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" firstSheet="0" activeTab="0"/>
  </bookViews>
  <sheets>
    <sheet name="Отчет о финансировании ГП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0">
  <si>
    <t xml:space="preserve">Отчет о финансировании государственной программы Псковской области «Доступная среда для инвалидов и иных маломобильных групп населения» на 2014-2020 годы за 2014 год</t>
  </si>
  <si>
    <t xml:space="preserve">Наименование подпрограммы, ВЦП, основного мероприятия, мероприятия</t>
  </si>
  <si>
    <t xml:space="preserve">Ответственный исполнительный орган (орган исполнительной власти области, подразделение Аппарата Администрации области), должность, Ф.И.О.</t>
  </si>
  <si>
    <t xml:space="preserve">Объем ресурсного обеспечения (тыс. рублей)</t>
  </si>
  <si>
    <t xml:space="preserve">Общая характеристика финансирования</t>
  </si>
  <si>
    <t xml:space="preserve">всего</t>
  </si>
  <si>
    <t xml:space="preserve">федеральный бюджет</t>
  </si>
  <si>
    <t xml:space="preserve">областной бюджет </t>
  </si>
  <si>
    <t xml:space="preserve">местный бюджет </t>
  </si>
  <si>
    <t xml:space="preserve">внебюджетные источники</t>
  </si>
  <si>
    <t xml:space="preserve">фактически предусмотрено на текущий год</t>
  </si>
  <si>
    <t xml:space="preserve">профинансирвоано на отчетную дату</t>
  </si>
  <si>
    <t xml:space="preserve">кассовое исполнение</t>
  </si>
  <si>
    <t xml:space="preserve">Уровень финансирвоания</t>
  </si>
  <si>
    <t xml:space="preserve">Уровень освоения бюджетных средств</t>
  </si>
  <si>
    <t xml:space="preserve">Государственная программа Псковской области "Доступная среда для инвалидов и иных маломобильных групп населения" на 2014-2020 годы</t>
  </si>
  <si>
    <t xml:space="preserve">Подпрограмма 1 «Доступная среда» на 2014-2015 годы </t>
  </si>
  <si>
    <t xml:space="preserve">Цель подпрограммы 1 - обеспечение беспрепятственного доступа к приоритетным объектам и услугам в приоритетных сферах жизнедеятельности инвалидов и других маломобильных групп населения (людей, испытывающих затруднения при самостоятельном передвижении, получении услуг, необходимой информации) в Псковской области</t>
  </si>
  <si>
    <t xml:space="preserve">Мероприятие 1.1. Проведение специальных социологических исследований в Псковской области (изучение мнения инвалидов о доступности объектов и услуг; об отношении населения к проблемам инвалидов)</t>
  </si>
  <si>
    <t xml:space="preserve">Главное государственное управление социальной защиты населения Псковской области</t>
  </si>
  <si>
    <t xml:space="preserve">Мероприятие 2.1. Приобретение специализированного транспорта для предоставления услуг «социального такси» на базе учреждений социального обслуживания населения, организации работ с инвалидами, детьми-инвалидами, транспортировка инвалидов, социальное обслуживание инвалидов на дому</t>
  </si>
  <si>
    <t xml:space="preserve">Главное государственное управления социальной защиты населения Псковской области,  заместитель начальник отдела материально-технического обеспечения и закупок Пашков А.М.</t>
  </si>
  <si>
    <t xml:space="preserve">Мероприятие 2.2. Приобретение низкопольных автобусов, оборудованных аппарелями для въезда в салон инвалидов-колясочников, для городских и пригородных маршрутов в области</t>
  </si>
  <si>
    <t xml:space="preserve">Государственный комитет Псковской области по транспорту и связи, консультант отдела транспорта, связи и юридической экспертизы Субботина Н.В.</t>
  </si>
  <si>
    <t xml:space="preserve">Мероприятие 2.3. Предоставление субсидий юридическим лицам на возмещение затрат по приспособлению к нуждам инвалидов зданий автовокзалов и автостанций (приобретение подъемной платформы с вертикальным перемещением VTPM1040, устройство специализированной кассы, пандуса для инвалидов, отдельного туалета для инвалидов, изготовление устройства (подставки) для посадки инвалидов в автобус)</t>
  </si>
  <si>
    <t xml:space="preserve">Мероприятие 2.4. Установка специальных дорожных знаков для передвижения инвалидов на автомобильных дорогах общего пользования регионального значения (оборудование пешеходных переходов специальными предупредительными знаками)</t>
  </si>
  <si>
    <t xml:space="preserve">Государственный комитет Псковской области по дорожному хозяйству, председатель комитета Медведев В.Н.</t>
  </si>
  <si>
    <t xml:space="preserve">Мероприятие 2.5. Устройство светофорных объектов со звуковыми сигналами, включая проектно-изыскательские работы, на автомобильных дорогах общего пользования регионального значения</t>
  </si>
  <si>
    <t xml:space="preserve">Мероприятие 2.6. Создание безбарьерной среды в учреждениях здравоохранения, в том числе выполнение комплекса работ по установке визуальных и тактильных указателей движения, оборудования входных групп, путей движения внутри здания с учетом потребности в дооборудовании каждого учреждения</t>
  </si>
  <si>
    <t xml:space="preserve">Государственный комитет Псковской области по здравоохранению и фармации, председатель комитета Потапов И.И.</t>
  </si>
  <si>
    <t xml:space="preserve">Мероприятие 2.7. Приобретение гусеничных подъемных устройств для наклонного перемещения инвалидов</t>
  </si>
  <si>
    <t xml:space="preserve">Государственный комитет Псковской области по здравоохранению и фармации</t>
  </si>
  <si>
    <t xml:space="preserve">Мероприятие 2.8. Создание безбарьерной среды в учреждениях социальной защиты, в том числе выполнение комплекса работ по установке визуальных и тактильных указателей движения, оборудования входных групп, путей движения внутри здания с учетом потребности в дооборудовании каждого учреждения</t>
  </si>
  <si>
    <t xml:space="preserve">Главное государственное управление социальной защиты населения Псковской области, начальник отдела материально-технического обеспечения и закупок  Бабичев В.Н.</t>
  </si>
  <si>
    <t xml:space="preserve">Мероприятие 2.9. Оборудование стационарных и нестационарных государственных учреждений социального обслуживания пандусами, перилами, подъездными путями для инвалидов</t>
  </si>
  <si>
    <t xml:space="preserve">Главное государственное управление социальной защиты населения Псковской области, начальник отдела материально-технического обеспечения и закупок Бабичев В.Н.</t>
  </si>
  <si>
    <t xml:space="preserve">Мероприятие 2.10. Приобретение реабилитационного оборудования для Псковских интеграционных мастерских</t>
  </si>
  <si>
    <t xml:space="preserve">Мероприятие 2.11. Создание безбарьерной среды в учреждениях физической культуры и спорта, в том числе выполнение комплекса работ по установке визуальных и тактильных указателей движения, оборудования входных групп, путей движения внутри здания с учетом потребности в дооборудовании каждого учреждения </t>
  </si>
  <si>
    <t xml:space="preserve">Государственный комитет Псковской области по физической культуре и спорту, заместитель начальника отдела учебно-спортивной работы Зеленкова Н.П.</t>
  </si>
  <si>
    <t xml:space="preserve">Мероприятие 2.12. Оснащение спортивных сооружений специальным инвентарем, оборудованием для инвалидов</t>
  </si>
  <si>
    <t xml:space="preserve">Государственный комитет Псковской области по физической культуре и спорту</t>
  </si>
  <si>
    <t xml:space="preserve">Мероприятие 2.13. Оборудование  универсальных дворовых площадок тренажерами (реабилитационными модулями) для занятий физкультурой и спортом инвалидов и пожилых граждан</t>
  </si>
  <si>
    <t xml:space="preserve">Мероприятие 2.14. Создание безбарьерной среды в профессиональных образовательных организациях Псковской области, в том числе выполнение комплекса работ по установке визуальных и тактильных указателей движения,  оборудования входных групп, путей движения внутри здания с учетом потребности в дооборудовании каждой организации</t>
  </si>
  <si>
    <t xml:space="preserve">Государственное управление образования, начальник отдела специального образования Макарова Е.Е.</t>
  </si>
  <si>
    <t xml:space="preserve">Мероприятие 2.15. Создание в общеобразовательных организациях условий для инклюзивного образования детей-инвалидов, предусматривающих универсальную безбарьерную среду (устройство пандусов, расширение дверных проемов, замена напольных покрытий, демонтаж дверных порогов, установка перил вдоль стен внутри здания, устройство разметки, оборудование санитарно-гигиенических помещений, переоборудование и приспособление раздевалок, спортивных залов, столовых, классных комнат, кабинетов педагогов-психологов, учителей-логопедов, комнат психологической разгрузки, медицинских кабинетов, создание информационных уголков с учетом особых потребностей детей-инвалидов, установка подъемных устройств) и оснащение специальным, в том числе учебным, реабилитационным и компьютерным оборудованием и автотранспортом (в целях обеспечения физической доступности общеобразовательных организаций) для организации коррекционной работы и обучения детей-инвалидов</t>
  </si>
  <si>
    <t xml:space="preserve">Мероприятие 2.16. Создание безбарьерной среды в учреждениях культуры, в том числе выполнение комплекса работ по установке визуальных и тактильных указателей движения, оборудования входных групп, путей движения внутри здания с учетом потребности в дооборудовании каждого учреждения</t>
  </si>
  <si>
    <t xml:space="preserve">Государственный комитет Псковской области по культуре, председатель комитета Малышева Ж.Н.</t>
  </si>
  <si>
    <t xml:space="preserve">Мероприятие 2.17. Обеспечение свободного доступа к библиотечным фондам государственных учреждений культуры лицам с физическими и сенсорными недостатками (обустройство крыльца, пандусы, установка поручней направляющих, вырубка деревьев)</t>
  </si>
  <si>
    <t xml:space="preserve">Государственный комитет Псковской области по культуре</t>
  </si>
  <si>
    <t xml:space="preserve">Мероприятие 2.18. Приобретение для государственного бюджетного учреждения культуры «Псковская областная специальная библиотека для незрячих и слабовидящих» (далее - ГБУК «Псковская областная специальная библиотека для незрячих и слабовидящих») комплекса цифровой записи, архивирования и тиражирования «говорящих» книг с применением криптозащиты</t>
  </si>
  <si>
    <t xml:space="preserve">Мероприятие 2.19. Пополнение прокатного «парка» тифлофлешплееров  ГБУК «Псковская областная специальная библиотека для незрячих и слабовидящих»</t>
  </si>
  <si>
    <t xml:space="preserve">Мероприятие 2.20. Приобретение для государственных учреждений культуры электронных ридеров для обеспечения доступа к библиотечным услугам детей-инвалидов по зрению</t>
  </si>
  <si>
    <t xml:space="preserve">Мероприятие 2.21.  Приобретение для ГБУК «Псковская областная специальная библиотека для незрячих и слабовидящих» оборудования и материалов для выпуска рельефно-графических книг и пособий для слепых для тактильного восприятияллюстраций, карт, таблиц</t>
  </si>
  <si>
    <t xml:space="preserve">Мероприятие 2.22. Приобретение программно-аппаратного комплекса для создания и поддержки голосовых версий сайтов</t>
  </si>
  <si>
    <t xml:space="preserve">Управление информационных технологий Администрации области</t>
  </si>
  <si>
    <t xml:space="preserve">Мероприятие 2.23. Создание и поддержка голосовой версии портала государственных органов Псковской области www.pskov.ru</t>
  </si>
  <si>
    <t xml:space="preserve">Управление информационных технологий Администрации области, Главное государственное управление социальной защиты населения Псковской области</t>
  </si>
  <si>
    <t xml:space="preserve">Мероприятие 2.24. Оснащение социально-значимых учреждений  социальной сферы оборудованием с видеосвязью для предоставления услуг инвалидам по слуху</t>
  </si>
  <si>
    <t xml:space="preserve">Мероприятие 2.25.   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</t>
  </si>
  <si>
    <t xml:space="preserve">Главное государственное управление социальной защиты населения, консультант отдела социальных гарантий и нестационарного обслуживания граждан Михайлова С.А.</t>
  </si>
  <si>
    <t xml:space="preserve">Мероприятие 2.26. Предоставление субсидий местным бюджетам на финансирование мероприятий по адаптации социально-значимых учреждений к потребностям маломобильных групп населения (пандусы, входные группы, внутренние пути перемещения и зоны оказания услуг, реконструкция помещений)</t>
  </si>
  <si>
    <t xml:space="preserve">Главное государственное управление социальной защиты населения Псковской области, органы местного самоуправления муниципальных районов и городских округов, органы местного самоуправления городских и сельских поселений области</t>
  </si>
  <si>
    <t xml:space="preserve">Мероприятие 2.27. Оборудование тротуаров и пешеходных переходов ориентирами для слепых</t>
  </si>
  <si>
    <t xml:space="preserve">Администрация города Пскова, Псковская областная организация общероссийской общественной организации инвалидов «Всероссийское ордена Трудового Красного Знамени общество слепых» (далее - областная организация ВОС), Главное государственное управление социальной защиты населения Псковской области</t>
  </si>
  <si>
    <t xml:space="preserve">Мероприятие 2.28. Приспособление зданий управлений ЗАГС, судебных участков к нуждам инвалидов (ремонт крылец с устройством пандусов)</t>
  </si>
  <si>
    <t xml:space="preserve">Главное государственное управление юстиции Псковской области, заместитель начальника управления-начальник отдела  ОиМТО Гребенков О.В.</t>
  </si>
  <si>
    <t xml:space="preserve">Мероприятие 3.1. Создание компьютерных классов на базе клуба «Оптимист» Псковского областного отделения Всероссийского общества инвалидов и ГБУК «Псковская областная специальная библиотека для незрячих и слабовидящих», оснащенных адаптивной техникой</t>
  </si>
  <si>
    <t xml:space="preserve">Главное государственное управление социальной защиты населения Псковской области, областная организация ВОС, Псковская областная организация общероссийской общественной организации «Всероссийское общество инвалидов»  (далее - областная организация ВОИ)</t>
  </si>
  <si>
    <t xml:space="preserve">Мероприятие 3.2. Приобретение спортивного инвентаря, специальных тренажеров для областных общественных организаций инвалидов</t>
  </si>
  <si>
    <t xml:space="preserve">Главное государственное управление социальной защиты населения Псковской области, областная организация ВОИ,  областная организация ВОС, Псковское региональное отделение общероссийской общественной организации инвалидов «Всероссийское общество глухих» (далее - областное отделение ВОГ)</t>
  </si>
  <si>
    <t xml:space="preserve">Мероприятие 3.3. Приобретение колясок для инвалидов-спортсменов</t>
  </si>
  <si>
    <t xml:space="preserve">Мероприятие 3.4. Обеспечение инвалидов-спортсменов протезами для занятия физкультурой и спортом</t>
  </si>
  <si>
    <t xml:space="preserve">Мероприятие 3.5. Организация курсов для обучения детей-инвалидов и родителей (законных представителей) пользованию компьютерным оборудованием</t>
  </si>
  <si>
    <t xml:space="preserve">Государственное управление образования Псковской области</t>
  </si>
  <si>
    <t xml:space="preserve">Мероприятие 3.6. Сохранение и создание новых рабочих мест для инвалидов на специализированных предприятиях Псковской области, использующих труд инвалидов (приобретение оборудования для выпуска новой продукции и обновления технологических линий)</t>
  </si>
  <si>
    <t xml:space="preserve">Мероприятие 3.7. Финансирование проезда инвалидов по зрению и лиц, сопровождающих инвалидов по зрению, имеющих I группу инвалидности, для получения профессиональной и социальной реабилитации в Центре реабилитации слепых в городе Волоколамске (негосударственное образовательное учреждение ВОС), в негосударственном учреждении «Институт профессиональной реабилитации и подготовки персонала ВОС «РЕАКОМП» (г. Москва), в Культурно-спортивном реабилитационном комплексе ВОС (г. Москва)</t>
  </si>
  <si>
    <t xml:space="preserve">Мероприятие 3.8. Приобретение технических средств реабилитации инвалидов в соответствии с региональным перечнем технических средств реабилитации</t>
  </si>
  <si>
    <t xml:space="preserve">Мероприятие 3.9. Оказание помощи малоимущим семьям с инвалидами</t>
  </si>
  <si>
    <t xml:space="preserve">Мероприятие 4.1. Проведение совместно с общественными организациями конференций, семинаров по проблемам инвалидов. Участие в межрегиональных конференциях, семинарах</t>
  </si>
  <si>
    <t xml:space="preserve">Мероприятие 4.2. Проведение обучающих семинаров по работе в региональной информационно-справочной системе «Доступная среда»</t>
  </si>
  <si>
    <t xml:space="preserve">Главное государственное управление социальной защиты населения Псковской области, Управление информационных технологий Администрации области</t>
  </si>
  <si>
    <t xml:space="preserve">Мероприятие 4.3. Издание учебно-методических пособий, рекомендаций по реабилитации и социальной интеграции, а также по обучению работе в региональной информационно-справочной системе «Доступная среда»</t>
  </si>
  <si>
    <t xml:space="preserve">Мероприятие 4.4. Повышение квалификации, профессиональная переподготовка (переобучение) специалистов образовательных организаций, осуществляющих работу с инвалидами, детьми-инвалидами, в том числе организация и проведение семинаров, конференций, форумов</t>
  </si>
  <si>
    <t xml:space="preserve">Государственное управление образования Псковской области, начальник отдела  специального образования  Макарова Е.Е</t>
  </si>
  <si>
    <t xml:space="preserve">Мероприятие 4.5. Проведение обучающих семинаров для специалистов областной психолого-медико-педагогической комиссии, психолого-медико-педагогических комиссий районов (городов), специалистов образовательных организаций по вопросам реализации индивидуальной программы реабилитации ребенка-инвалида</t>
  </si>
  <si>
    <t xml:space="preserve">Мероприятие 4.6. Проведение обучающих семинаров для специалистов органов социальной защиты, осуществляющих работу с инвалидами, детьми-инвалидами, включая организацию и проведение областных и межрайонных семинаров, конференций, форумов</t>
  </si>
  <si>
    <t xml:space="preserve">Мероприятие 4.7. Обучение специалистов, предоставляющих государственные услуги населению, русскому жестовому языку</t>
  </si>
  <si>
    <t xml:space="preserve">Мероприятие 5.1. Проведение информационных и рекламных компаний с участием СМИ, включая размещение социальной рекламы в средствах массовой информации</t>
  </si>
  <si>
    <t xml:space="preserve">Государственное управление по информационной политике и связям с общественностью Псковской области</t>
  </si>
  <si>
    <t xml:space="preserve">Мероприятие 5.2. Проведение спортивных мероприятий общественными организациями инвалидов. Обеспечение участия инвалидов области в спартакиаде детей-инвалидов по зрению, в командных чемпионатах России по футболу, областном спортивном фестивале для инвалидов по слуху по различным видам спорта </t>
  </si>
  <si>
    <t xml:space="preserve">Главное государственное управление социальной защиты населения Псковской области, областная организация ВОИ, областное отделение ВОГ, областная организация ВОС</t>
  </si>
  <si>
    <t xml:space="preserve">Мероприятие 5.3. Подписка на специальные печатные издания для областных отделений общественных организаций инвалидов</t>
  </si>
  <si>
    <t xml:space="preserve">Главное государственное управление социальной защиты населения Псковской области, областное отделение ВОГ, областная организация ВОС</t>
  </si>
  <si>
    <t xml:space="preserve">Мероприятие 5.4. Организация и проведение областного фестиваля художественного творчества инвалидов</t>
  </si>
  <si>
    <t xml:space="preserve">Мероприятие 5.5. Организация участия инвалидов Псковской области в мероприятиях проекта Международной премии «Филантроп»</t>
  </si>
  <si>
    <t xml:space="preserve">Итого по подпрограмме 1 государственной программы</t>
  </si>
  <si>
    <t xml:space="preserve">Подпрограмма 2 "Дети-инвалиды на 2014-2015 годы"</t>
  </si>
  <si>
    <t xml:space="preserve">Цель подпрограммы 2 - снижение детской инвалидности, повышение доступности реабилитационных услуг</t>
  </si>
  <si>
    <t xml:space="preserve">Мероприятие. 2.1. Обеспечение массового скрининга новорожденных на  наследственные заболевания</t>
  </si>
  <si>
    <r>
      <rPr>
        <sz val="15"/>
        <rFont val="Times New Roman"/>
        <family val="1"/>
      </rPr>
      <t xml:space="preserve">Государственный комитет  Псковской области по здравоохранению и фармации, н</t>
    </r>
    <r>
      <rPr>
        <sz val="15"/>
        <rFont val="Times New Roman"/>
        <family val="1"/>
        <charset val="128"/>
      </rPr>
      <t xml:space="preserve">ачальник отдела организации лечебно-профилактической помощи населению  Котина О.В.</t>
    </r>
  </si>
  <si>
    <t xml:space="preserve">Мероприятие 2.2. Повышение  квалификации и переподготовка кадров, осуществляющих реабилитацию детей-инвалидов </t>
  </si>
  <si>
    <r>
      <rPr>
        <sz val="15"/>
        <rFont val="Times New Roman"/>
        <family val="1"/>
      </rPr>
      <t xml:space="preserve">Главное государственное управления социальной защиты населения Псковской области, к</t>
    </r>
    <r>
      <rPr>
        <sz val="15"/>
        <rFont val="Times New Roman"/>
        <family val="1"/>
        <charset val="128"/>
      </rPr>
      <t xml:space="preserve">онсультант отдела семьи, женщин, детей и демографии Кузьмина Т.Ю.</t>
    </r>
  </si>
  <si>
    <r>
      <rPr>
        <sz val="15"/>
        <rFont val="Times New Roman"/>
        <family val="1"/>
      </rPr>
      <t xml:space="preserve">Мероприятие 2.3. </t>
    </r>
    <r>
      <rPr>
        <sz val="15"/>
        <color rgb="FF000000"/>
        <rFont val="Times New Roman"/>
        <family val="1"/>
      </rPr>
      <t xml:space="preserve">Организация и проведение региональных мероприятий для детей-инвалидов и детей с ограниченными возможностями здоровья: проведение зимней спартакиады детей инвалидов,  проведение летней спартакиады детей-инвалидов, участие во всероссийских спартакиадах, соревнованиях</t>
    </r>
    <r>
      <rPr>
        <sz val="11"/>
        <color rgb="FF000000"/>
        <rFont val="Times New Roman"/>
        <family val="1"/>
      </rPr>
      <t xml:space="preserve">.</t>
    </r>
    <r>
      <rPr>
        <sz val="12"/>
        <rFont val="Times New Roman"/>
        <family val="1"/>
      </rPr>
      <t xml:space="preserve"> </t>
    </r>
  </si>
  <si>
    <t xml:space="preserve">Мероприятие 2.4. Участие детей-инвалидов и детей с ограниченными возможностями здоровья в фестивалях, смотрах-конкурсах творчества, во всероссийских специальных соревнованиях и спартакиадах</t>
  </si>
  <si>
    <t xml:space="preserve">Главное государственное управления социальной защиты населения Псковской области, консультант отдела семьи, женщин, детей и демографии Кузьмина Т.Ю.</t>
  </si>
  <si>
    <t xml:space="preserve">Мероприятие 2.5. Оказание материальной помощи семьям с детьми-инвалидами</t>
  </si>
  <si>
    <t xml:space="preserve">Мероприятие 2.6. Информационно-просветительская работа службы сопровождения семьи и ребенка, создание и ведение Интернет-форума для родителей и специалистов</t>
  </si>
  <si>
    <t xml:space="preserve">Мероприятие 2.7. Проведение семинаров, конференций по проблемам детской инвалидности. Участие в межрегиональных семинарах, конференциях по аналогичной тематике</t>
  </si>
  <si>
    <t xml:space="preserve">Мероприятие 2.8. Поддержка социально ориентированных некоммерческих организаций  в проектной деятельности, направленной на организацию работы  с детьми-инвалидами, в том числе с детьми с ограниченными возможностями здоровья и их семьями</t>
  </si>
  <si>
    <t xml:space="preserve">Мероприятие 2.9. Приобретение реабилитационного, специального оборудования, средств творческой, трудовой реабилитации, спортивного инвентаря государственным учреждениям  социального обслуживания, образования, культуры,  физической культуры и спорта, осуществляющим  реабилитацию  детей-инвалидов и детей с ограниченными возможностями здоровья </t>
  </si>
  <si>
    <t xml:space="preserve">Итого по подпрограмме 2 </t>
  </si>
  <si>
    <t xml:space="preserve">Подпрограмма 3  "Обеспечивающая подпрограмма Государственной программы Псковской области "Доступная среда для инвалидов и иных маломобильных групп населения" на 2014-2020 годы»</t>
  </si>
  <si>
    <t xml:space="preserve">Цель подпрограммы 3 - совершенствование организации работы органов социальной защиты населения области, исполняющих полномочия в сфере обеспечения доступной среды для инвалидов и иных маломобильных граждан</t>
  </si>
  <si>
    <t xml:space="preserve">Основное мероприятие 3.1. Проведение обучающих мероприятий по обмену опытом, видеоселекторных совещаний среди специалистов территориальных органов социальной защиты населения</t>
  </si>
  <si>
    <t xml:space="preserve">Главное государственное  управления социальной защиты населения Псковской области, заместитель начальника отдела социальных гарантий и нестационарного обслуживания граждан Краснослабодцева М.И.</t>
  </si>
  <si>
    <t xml:space="preserve">Основное мероприятие 3.2. Разработка нормативных правовых документов и методических рекомендаций в сфере формирования доступной среды для инвалидов и иных маломобильных групп населения</t>
  </si>
  <si>
    <t xml:space="preserve">Главное государственное  управления социальной защиты населения Псковской области, консультант отдела социальных гарантий и нестационарного обслуживания граждан Михайлова С.А.</t>
  </si>
  <si>
    <t xml:space="preserve">Основное мероприятие 3.3. Проведение систематического мониторинга социально-значимых объектов для маломобильных групп населения</t>
  </si>
  <si>
    <t xml:space="preserve">Итого по подпрограмме 3 </t>
  </si>
  <si>
    <t xml:space="preserve">Итого по Государственной программе Псковской области "Доступная среда для инвалидов и иных маломобильных групп на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0"/>
    <numFmt numFmtId="168" formatCode="0.0000"/>
    <numFmt numFmtId="169" formatCode="0.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5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sz val="15"/>
      <name val="Times New Roman"/>
      <family val="1"/>
    </font>
    <font>
      <sz val="15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5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15"/>
      <name val="Times New Roman"/>
      <family val="1"/>
      <charset val="128"/>
    </font>
    <font>
      <sz val="15"/>
      <name val="Times New Roman"/>
      <family val="1"/>
      <charset val="1"/>
    </font>
    <font>
      <sz val="14"/>
      <name val="Times New Roman"/>
      <family val="1"/>
      <charset val="1"/>
    </font>
    <font>
      <sz val="11"/>
      <color rgb="FF000000"/>
      <name val="Times New Roman"/>
      <family val="1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TableStyleLight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1" xfId="48"/>
    <cellStyle name="Заголовок 1 1 1" xfId="49"/>
    <cellStyle name="Заголовок 1 1 1 1" xfId="50"/>
    <cellStyle name="Заголовок 1 1 1 1 1" xfId="51"/>
    <cellStyle name="Заголовок 1 1 1 1 1 1" xfId="52"/>
    <cellStyle name="Заголовок 1 1 1 1 1 1 1" xfId="53"/>
    <cellStyle name="Заголовок 2 2" xfId="54"/>
    <cellStyle name="Заголовок 3 2" xfId="55"/>
    <cellStyle name="Заголовок 4 2" xfId="56"/>
    <cellStyle name="Итог 2" xfId="57"/>
    <cellStyle name="Контрольная ячейка 2" xfId="58"/>
    <cellStyle name="Название 2" xfId="59"/>
    <cellStyle name="Нейтральный 2" xfId="60"/>
    <cellStyle name="Обычный 2" xfId="61"/>
    <cellStyle name="Обычный 2 2" xfId="62"/>
    <cellStyle name="Обычный 3" xfId="63"/>
    <cellStyle name="Обычный 4" xfId="64"/>
    <cellStyle name="Плохой 2" xfId="65"/>
    <cellStyle name="Пояснение 2" xfId="66"/>
    <cellStyle name="Примечание 2" xfId="67"/>
    <cellStyle name="Связанная ячейка 2" xfId="68"/>
    <cellStyle name="Текст предупреждения 2" xfId="69"/>
    <cellStyle name="Хороши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2"/>
    <col collapsed="false" customWidth="true" hidden="false" outlineLevel="0" max="2" min="2" style="0" width="33.28"/>
    <col collapsed="false" customWidth="true" hidden="false" outlineLevel="0" max="3" min="3" style="0" width="20.28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7.85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8.7"/>
    <col collapsed="false" customWidth="true" hidden="false" outlineLevel="0" max="10" min="10" style="0" width="17.7"/>
    <col collapsed="false" customWidth="true" hidden="false" outlineLevel="0" max="11" min="11" style="0" width="16.56"/>
    <col collapsed="false" customWidth="true" hidden="false" outlineLevel="0" max="12" min="12" style="0" width="16.84"/>
    <col collapsed="false" customWidth="true" hidden="false" outlineLevel="0" max="13" min="13" style="0" width="16.43"/>
    <col collapsed="false" customWidth="true" hidden="false" outlineLevel="0" max="14" min="14" style="0" width="15.13"/>
    <col collapsed="false" customWidth="true" hidden="false" outlineLevel="0" max="15" min="15" style="0" width="18.28"/>
    <col collapsed="false" customWidth="true" hidden="false" outlineLevel="0" max="16" min="16" style="0" width="14.14"/>
    <col collapsed="false" customWidth="true" hidden="false" outlineLevel="0" max="18" min="17" style="0" width="14.28"/>
    <col collapsed="false" customWidth="true" hidden="false" outlineLevel="0" max="19" min="19" style="0" width="14.42"/>
  </cols>
  <sheetData>
    <row r="1" s="1" customFormat="true" ht="25.55" hidden="false" customHeight="true" outlineLevel="0" collapsed="false"/>
    <row r="2" s="1" customFormat="true" ht="19.5" hidden="false" customHeight="false" outlineLevel="0" collapsed="false">
      <c r="F2" s="2"/>
      <c r="G2" s="2"/>
      <c r="H2" s="2"/>
      <c r="I2" s="3"/>
    </row>
    <row r="3" s="1" customFormat="true" ht="18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1" customFormat="true" ht="18.75" hidden="false" customHeight="true" outlineLevel="0" collapsed="false">
      <c r="F4" s="5"/>
      <c r="G4" s="5"/>
      <c r="H4" s="5"/>
      <c r="I4" s="3"/>
    </row>
    <row r="5" s="1" customFormat="true" ht="19.5" hidden="false" customHeight="false" outlineLevel="0" collapsed="false">
      <c r="B5" s="6"/>
      <c r="C5" s="7"/>
      <c r="D5" s="7"/>
      <c r="E5" s="7"/>
    </row>
    <row r="6" s="1" customFormat="true" ht="17.65" hidden="false" customHeight="true" outlineLevel="0" collapsed="false">
      <c r="A6" s="8" t="s">
        <v>1</v>
      </c>
      <c r="B6" s="8" t="s">
        <v>2</v>
      </c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8" t="s">
        <v>4</v>
      </c>
      <c r="S6" s="8"/>
    </row>
    <row r="7" s="1" customFormat="true" ht="48.75" hidden="false" customHeight="true" outlineLevel="0" collapsed="false">
      <c r="A7" s="8"/>
      <c r="B7" s="8"/>
      <c r="C7" s="9" t="s">
        <v>5</v>
      </c>
      <c r="D7" s="9"/>
      <c r="E7" s="9"/>
      <c r="F7" s="9" t="s">
        <v>6</v>
      </c>
      <c r="G7" s="9"/>
      <c r="H7" s="9"/>
      <c r="I7" s="9" t="s">
        <v>7</v>
      </c>
      <c r="J7" s="9"/>
      <c r="K7" s="9"/>
      <c r="L7" s="9" t="s">
        <v>8</v>
      </c>
      <c r="M7" s="9"/>
      <c r="N7" s="9"/>
      <c r="O7" s="9" t="s">
        <v>9</v>
      </c>
      <c r="P7" s="9"/>
      <c r="Q7" s="9"/>
      <c r="R7" s="8"/>
      <c r="S7" s="8"/>
    </row>
    <row r="8" s="1" customFormat="true" ht="110.25" hidden="false" customHeight="true" outlineLevel="0" collapsed="false">
      <c r="A8" s="8"/>
      <c r="B8" s="8"/>
      <c r="C8" s="8" t="s">
        <v>10</v>
      </c>
      <c r="D8" s="8" t="s">
        <v>11</v>
      </c>
      <c r="E8" s="8" t="s">
        <v>12</v>
      </c>
      <c r="F8" s="8" t="s">
        <v>10</v>
      </c>
      <c r="G8" s="8" t="s">
        <v>11</v>
      </c>
      <c r="H8" s="8" t="s">
        <v>12</v>
      </c>
      <c r="I8" s="8" t="s">
        <v>10</v>
      </c>
      <c r="J8" s="8" t="s">
        <v>11</v>
      </c>
      <c r="K8" s="8" t="s">
        <v>12</v>
      </c>
      <c r="L8" s="8" t="s">
        <v>10</v>
      </c>
      <c r="M8" s="8" t="s">
        <v>11</v>
      </c>
      <c r="N8" s="8" t="s">
        <v>12</v>
      </c>
      <c r="O8" s="8" t="s">
        <v>10</v>
      </c>
      <c r="P8" s="8" t="s">
        <v>11</v>
      </c>
      <c r="Q8" s="8" t="s">
        <v>12</v>
      </c>
      <c r="R8" s="8" t="s">
        <v>13</v>
      </c>
      <c r="S8" s="10" t="s">
        <v>14</v>
      </c>
    </row>
    <row r="9" s="13" customFormat="true" ht="19.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  <c r="R9" s="9" t="n">
        <v>18</v>
      </c>
      <c r="S9" s="9" t="n">
        <v>19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</row>
    <row r="10" s="17" customFormat="true" ht="40.5" hidden="false" customHeight="true" outlineLevel="0" collapsed="false">
      <c r="A10" s="14" t="s">
        <v>1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6"/>
    </row>
    <row r="11" s="20" customFormat="true" ht="38.25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9"/>
    </row>
    <row r="12" s="28" customFormat="true" ht="54.7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4"/>
      <c r="BG12" s="25"/>
      <c r="BH12" s="26"/>
      <c r="BI12" s="27"/>
      <c r="BJ12" s="27"/>
      <c r="BK12" s="27"/>
      <c r="BL12" s="27"/>
      <c r="BM12" s="27"/>
      <c r="BN12" s="27"/>
      <c r="BO12" s="27"/>
      <c r="BP12" s="27"/>
    </row>
    <row r="13" s="1" customFormat="true" ht="190.5" hidden="false" customHeight="true" outlineLevel="0" collapsed="false">
      <c r="A13" s="29" t="s">
        <v>18</v>
      </c>
      <c r="B13" s="29" t="s">
        <v>19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1" t="n">
        <v>0</v>
      </c>
      <c r="R13" s="32" t="e">
        <f aca="false">D13/C13*100</f>
        <v>#DIV/0!</v>
      </c>
      <c r="S13" s="32" t="e">
        <f aca="false">E13/D13*100</f>
        <v>#DIV/0!</v>
      </c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</row>
    <row r="14" s="1" customFormat="true" ht="299.25" hidden="false" customHeight="true" outlineLevel="0" collapsed="false">
      <c r="A14" s="34" t="s">
        <v>20</v>
      </c>
      <c r="B14" s="34" t="s">
        <v>21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6" t="n">
        <v>0</v>
      </c>
      <c r="R14" s="32" t="e">
        <f aca="false">D14/C14*100</f>
        <v>#DIV/0!</v>
      </c>
      <c r="S14" s="32" t="e">
        <f aca="false">E14/D14*100</f>
        <v>#DIV/0!</v>
      </c>
    </row>
    <row r="15" s="1" customFormat="true" ht="165" hidden="false" customHeight="true" outlineLevel="0" collapsed="false">
      <c r="A15" s="34" t="s">
        <v>22</v>
      </c>
      <c r="B15" s="34" t="s">
        <v>2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6" t="n">
        <v>0</v>
      </c>
      <c r="R15" s="32" t="e">
        <f aca="false">D15/C15*100</f>
        <v>#DIV/0!</v>
      </c>
      <c r="S15" s="32" t="e">
        <f aca="false">E15/D15*100</f>
        <v>#DIV/0!</v>
      </c>
    </row>
    <row r="16" s="1" customFormat="true" ht="369.75" hidden="false" customHeight="true" outlineLevel="0" collapsed="false">
      <c r="A16" s="34" t="s">
        <v>24</v>
      </c>
      <c r="B16" s="34" t="s">
        <v>23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6" t="n">
        <v>0</v>
      </c>
      <c r="R16" s="32" t="e">
        <f aca="false">D16/C16*100</f>
        <v>#DIV/0!</v>
      </c>
      <c r="S16" s="32" t="e">
        <f aca="false">E16/D16*100</f>
        <v>#DIV/0!</v>
      </c>
    </row>
    <row r="17" s="1" customFormat="true" ht="233.25" hidden="false" customHeight="true" outlineLevel="0" collapsed="false">
      <c r="A17" s="34" t="s">
        <v>25</v>
      </c>
      <c r="B17" s="34" t="s">
        <v>26</v>
      </c>
      <c r="C17" s="35" t="n">
        <v>100</v>
      </c>
      <c r="D17" s="37" t="n">
        <v>77.919</v>
      </c>
      <c r="E17" s="37" t="n">
        <v>77.919</v>
      </c>
      <c r="F17" s="35" t="n">
        <v>0</v>
      </c>
      <c r="G17" s="35" t="n">
        <v>0</v>
      </c>
      <c r="H17" s="35" t="n">
        <v>0</v>
      </c>
      <c r="I17" s="35" t="n">
        <v>100</v>
      </c>
      <c r="J17" s="37" t="n">
        <v>77.919</v>
      </c>
      <c r="K17" s="37" t="n">
        <v>77.919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6" t="n">
        <v>0</v>
      </c>
      <c r="R17" s="32" t="n">
        <f aca="false">D17/C17*100</f>
        <v>77.919</v>
      </c>
      <c r="S17" s="32" t="n">
        <f aca="false">E17/D17*100</f>
        <v>100</v>
      </c>
    </row>
    <row r="18" s="1" customFormat="true" ht="173.25" hidden="false" customHeight="true" outlineLevel="0" collapsed="false">
      <c r="A18" s="34" t="s">
        <v>27</v>
      </c>
      <c r="B18" s="34" t="s">
        <v>26</v>
      </c>
      <c r="C18" s="35" t="n">
        <v>2904</v>
      </c>
      <c r="D18" s="35" t="n">
        <v>1404.2</v>
      </c>
      <c r="E18" s="35" t="n">
        <v>1404.2</v>
      </c>
      <c r="F18" s="35" t="n">
        <v>0</v>
      </c>
      <c r="G18" s="35" t="n">
        <v>0</v>
      </c>
      <c r="H18" s="35" t="n">
        <v>0</v>
      </c>
      <c r="I18" s="35" t="n">
        <v>2904</v>
      </c>
      <c r="J18" s="35" t="n">
        <v>1404.2</v>
      </c>
      <c r="K18" s="35" t="n">
        <v>1404.2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6" t="n">
        <v>0</v>
      </c>
      <c r="R18" s="32" t="n">
        <f aca="false">D18/C18*100</f>
        <v>48.3539944903581</v>
      </c>
      <c r="S18" s="32" t="n">
        <f aca="false">E18/D18*100</f>
        <v>100</v>
      </c>
    </row>
    <row r="19" s="1" customFormat="true" ht="297.75" hidden="false" customHeight="true" outlineLevel="0" collapsed="false">
      <c r="A19" s="34" t="s">
        <v>28</v>
      </c>
      <c r="B19" s="34" t="s">
        <v>29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6" t="n">
        <v>0</v>
      </c>
      <c r="R19" s="32" t="e">
        <f aca="false">D19/C19*100</f>
        <v>#DIV/0!</v>
      </c>
      <c r="S19" s="32" t="e">
        <f aca="false">E19/D19*100</f>
        <v>#DIV/0!</v>
      </c>
    </row>
    <row r="20" s="1" customFormat="true" ht="120" hidden="false" customHeight="true" outlineLevel="0" collapsed="false">
      <c r="A20" s="34" t="s">
        <v>30</v>
      </c>
      <c r="B20" s="34" t="s">
        <v>31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6" t="n">
        <v>0</v>
      </c>
      <c r="R20" s="32" t="e">
        <f aca="false">D20/C20*100</f>
        <v>#DIV/0!</v>
      </c>
      <c r="S20" s="32" t="e">
        <f aca="false">E20/D20*100</f>
        <v>#DIV/0!</v>
      </c>
    </row>
    <row r="21" s="1" customFormat="true" ht="267.75" hidden="false" customHeight="true" outlineLevel="0" collapsed="false">
      <c r="A21" s="34" t="s">
        <v>32</v>
      </c>
      <c r="B21" s="34" t="s">
        <v>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6" t="n">
        <v>0</v>
      </c>
      <c r="R21" s="32" t="e">
        <f aca="false">D21/C21*100</f>
        <v>#DIV/0!</v>
      </c>
      <c r="S21" s="32" t="e">
        <f aca="false">E21/D21*100</f>
        <v>#DIV/0!</v>
      </c>
    </row>
    <row r="22" s="1" customFormat="true" ht="214.5" hidden="false" customHeight="true" outlineLevel="0" collapsed="false">
      <c r="A22" s="34" t="s">
        <v>34</v>
      </c>
      <c r="B22" s="34" t="s">
        <v>35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6" t="n">
        <v>0</v>
      </c>
      <c r="R22" s="32" t="e">
        <f aca="false">D22/C22*100</f>
        <v>#DIV/0!</v>
      </c>
      <c r="S22" s="32" t="e">
        <f aca="false">E22/D22*100</f>
        <v>#DIV/0!</v>
      </c>
    </row>
    <row r="23" s="1" customFormat="true" ht="111" hidden="false" customHeight="true" outlineLevel="0" collapsed="false">
      <c r="A23" s="34" t="s">
        <v>36</v>
      </c>
      <c r="B23" s="34" t="s">
        <v>19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6" t="n">
        <v>0</v>
      </c>
      <c r="R23" s="32" t="e">
        <f aca="false">D23/C23*100</f>
        <v>#DIV/0!</v>
      </c>
      <c r="S23" s="32" t="e">
        <f aca="false">E23/D23*100</f>
        <v>#DIV/0!</v>
      </c>
    </row>
    <row r="24" s="1" customFormat="true" ht="290.25" hidden="false" customHeight="true" outlineLevel="0" collapsed="false">
      <c r="A24" s="34" t="s">
        <v>37</v>
      </c>
      <c r="B24" s="34" t="s">
        <v>38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6" t="n">
        <v>0</v>
      </c>
      <c r="R24" s="32" t="e">
        <f aca="false">D24/C24*100</f>
        <v>#DIV/0!</v>
      </c>
      <c r="S24" s="32" t="e">
        <f aca="false">E24/D24*100</f>
        <v>#DIV/0!</v>
      </c>
    </row>
    <row r="25" s="1" customFormat="true" ht="116.25" hidden="false" customHeight="true" outlineLevel="0" collapsed="false">
      <c r="A25" s="34" t="s">
        <v>39</v>
      </c>
      <c r="B25" s="34" t="s">
        <v>4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6" t="n">
        <v>0</v>
      </c>
      <c r="R25" s="32" t="e">
        <f aca="false">D25/C25*100</f>
        <v>#DIV/0!</v>
      </c>
      <c r="S25" s="32" t="e">
        <f aca="false">E25/D25*100</f>
        <v>#DIV/0!</v>
      </c>
    </row>
    <row r="26" s="1" customFormat="true" ht="186" hidden="false" customHeight="true" outlineLevel="0" collapsed="false">
      <c r="A26" s="34" t="s">
        <v>41</v>
      </c>
      <c r="B26" s="34" t="s">
        <v>4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6" t="n">
        <v>0</v>
      </c>
      <c r="R26" s="32" t="e">
        <f aca="false">D26/C26*100</f>
        <v>#DIV/0!</v>
      </c>
      <c r="S26" s="32" t="e">
        <f aca="false">E26/D26*100</f>
        <v>#DIV/0!</v>
      </c>
    </row>
    <row r="27" s="1" customFormat="true" ht="318" hidden="false" customHeight="true" outlineLevel="0" collapsed="false">
      <c r="A27" s="38" t="s">
        <v>42</v>
      </c>
      <c r="B27" s="34" t="s">
        <v>43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6" t="n">
        <v>0</v>
      </c>
      <c r="R27" s="32" t="e">
        <f aca="false">D27/C27*100</f>
        <v>#DIV/0!</v>
      </c>
      <c r="S27" s="32" t="e">
        <f aca="false">E27/D27*100</f>
        <v>#DIV/0!</v>
      </c>
    </row>
    <row r="28" s="1" customFormat="true" ht="409.5" hidden="false" customHeight="true" outlineLevel="0" collapsed="false">
      <c r="A28" s="39" t="s">
        <v>44</v>
      </c>
      <c r="B28" s="34" t="s">
        <v>43</v>
      </c>
      <c r="C28" s="35" t="n">
        <v>14090.3</v>
      </c>
      <c r="D28" s="40" t="n">
        <v>13502.34069</v>
      </c>
      <c r="E28" s="41" t="n">
        <v>13502.33969</v>
      </c>
      <c r="F28" s="35" t="n">
        <v>7973.2</v>
      </c>
      <c r="G28" s="42" t="n">
        <v>7960.55344</v>
      </c>
      <c r="H28" s="42" t="n">
        <v>7960.55244</v>
      </c>
      <c r="I28" s="35" t="n">
        <v>3417.1</v>
      </c>
      <c r="J28" s="43" t="n">
        <v>3271.2106</v>
      </c>
      <c r="K28" s="43" t="n">
        <v>3271.2106</v>
      </c>
      <c r="L28" s="35" t="n">
        <v>2700</v>
      </c>
      <c r="M28" s="42" t="n">
        <v>2270.57665</v>
      </c>
      <c r="N28" s="42" t="n">
        <v>2270.57665</v>
      </c>
      <c r="O28" s="35" t="n">
        <v>0</v>
      </c>
      <c r="P28" s="35" t="n">
        <v>0</v>
      </c>
      <c r="Q28" s="36" t="n">
        <v>0</v>
      </c>
      <c r="R28" s="32" t="n">
        <f aca="false">D28/C28*100</f>
        <v>95.8272051695138</v>
      </c>
      <c r="S28" s="32" t="n">
        <f aca="false">E28/D28*100</f>
        <v>99.9999925938767</v>
      </c>
    </row>
    <row r="29" s="1" customFormat="true" ht="276" hidden="false" customHeight="true" outlineLevel="0" collapsed="false">
      <c r="A29" s="34" t="s">
        <v>45</v>
      </c>
      <c r="B29" s="34" t="s">
        <v>4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6" t="n">
        <v>0</v>
      </c>
      <c r="R29" s="32" t="e">
        <f aca="false">D29/C29*100</f>
        <v>#DIV/0!</v>
      </c>
      <c r="S29" s="32" t="e">
        <f aca="false">E29/D29*100</f>
        <v>#DIV/0!</v>
      </c>
    </row>
    <row r="30" s="1" customFormat="true" ht="244.5" hidden="false" customHeight="true" outlineLevel="0" collapsed="false">
      <c r="A30" s="34" t="s">
        <v>47</v>
      </c>
      <c r="B30" s="34" t="s">
        <v>48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6" t="n">
        <v>0</v>
      </c>
      <c r="R30" s="32" t="e">
        <f aca="false">D30/C30*100</f>
        <v>#DIV/0!</v>
      </c>
      <c r="S30" s="32" t="e">
        <f aca="false">E30/D30*100</f>
        <v>#DIV/0!</v>
      </c>
    </row>
    <row r="31" s="1" customFormat="true" ht="337.5" hidden="false" customHeight="true" outlineLevel="0" collapsed="false">
      <c r="A31" s="34" t="s">
        <v>49</v>
      </c>
      <c r="B31" s="34" t="s">
        <v>4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6" t="n">
        <v>0</v>
      </c>
      <c r="R31" s="32" t="e">
        <f aca="false">D31/C31*100</f>
        <v>#DIV/0!</v>
      </c>
      <c r="S31" s="32" t="e">
        <f aca="false">E31/D31*100</f>
        <v>#DIV/0!</v>
      </c>
    </row>
    <row r="32" s="1" customFormat="true" ht="153" hidden="false" customHeight="true" outlineLevel="0" collapsed="false">
      <c r="A32" s="34" t="s">
        <v>50</v>
      </c>
      <c r="B32" s="34" t="s">
        <v>48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6" t="n">
        <v>0</v>
      </c>
      <c r="R32" s="32" t="e">
        <f aca="false">D32/C32*100</f>
        <v>#DIV/0!</v>
      </c>
      <c r="S32" s="32" t="e">
        <f aca="false">E32/D32*100</f>
        <v>#DIV/0!</v>
      </c>
    </row>
    <row r="33" s="1" customFormat="true" ht="180" hidden="false" customHeight="true" outlineLevel="0" collapsed="false">
      <c r="A33" s="34" t="s">
        <v>51</v>
      </c>
      <c r="B33" s="34" t="s">
        <v>48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6" t="n">
        <v>0</v>
      </c>
      <c r="R33" s="32" t="e">
        <f aca="false">D33/C33*100</f>
        <v>#DIV/0!</v>
      </c>
      <c r="S33" s="32" t="e">
        <f aca="false">E33/D33*100</f>
        <v>#DIV/0!</v>
      </c>
    </row>
    <row r="34" s="1" customFormat="true" ht="244.5" hidden="false" customHeight="true" outlineLevel="0" collapsed="false">
      <c r="A34" s="34" t="s">
        <v>52</v>
      </c>
      <c r="B34" s="34" t="s">
        <v>48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6" t="n">
        <v>0</v>
      </c>
      <c r="R34" s="32" t="e">
        <f aca="false">D34/C34*100</f>
        <v>#DIV/0!</v>
      </c>
      <c r="S34" s="32" t="e">
        <f aca="false">E34/D34*100</f>
        <v>#DIV/0!</v>
      </c>
    </row>
    <row r="35" s="1" customFormat="true" ht="137.25" hidden="false" customHeight="true" outlineLevel="0" collapsed="false">
      <c r="A35" s="34" t="s">
        <v>53</v>
      </c>
      <c r="B35" s="34" t="s">
        <v>54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6" t="n">
        <v>0</v>
      </c>
      <c r="R35" s="32" t="e">
        <f aca="false">D35/C35*100</f>
        <v>#DIV/0!</v>
      </c>
      <c r="S35" s="32" t="e">
        <f aca="false">E35/D35*100</f>
        <v>#DIV/0!</v>
      </c>
    </row>
    <row r="36" s="1" customFormat="true" ht="192" hidden="false" customHeight="true" outlineLevel="0" collapsed="false">
      <c r="A36" s="44" t="s">
        <v>55</v>
      </c>
      <c r="B36" s="34" t="s">
        <v>56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6" t="n">
        <v>0</v>
      </c>
      <c r="R36" s="32" t="e">
        <f aca="false">D36/C36*100</f>
        <v>#DIV/0!</v>
      </c>
      <c r="S36" s="32" t="e">
        <f aca="false">E36/D36*100</f>
        <v>#DIV/0!</v>
      </c>
    </row>
    <row r="37" s="1" customFormat="true" ht="207" hidden="false" customHeight="true" outlineLevel="0" collapsed="false">
      <c r="A37" s="34" t="s">
        <v>57</v>
      </c>
      <c r="B37" s="34" t="s">
        <v>56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6" t="n">
        <v>0</v>
      </c>
      <c r="R37" s="32" t="e">
        <f aca="false">D37/C37*100</f>
        <v>#DIV/0!</v>
      </c>
      <c r="S37" s="32" t="e">
        <f aca="false">E37/D37*100</f>
        <v>#DIV/0!</v>
      </c>
    </row>
    <row r="38" s="1" customFormat="true" ht="200.25" hidden="false" customHeight="true" outlineLevel="0" collapsed="false">
      <c r="A38" s="34" t="s">
        <v>58</v>
      </c>
      <c r="B38" s="34" t="s">
        <v>59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6" t="n">
        <v>0</v>
      </c>
      <c r="R38" s="32" t="e">
        <f aca="false">D38/C38*100</f>
        <v>#DIV/0!</v>
      </c>
      <c r="S38" s="32" t="e">
        <f aca="false">E38/D38*100</f>
        <v>#DIV/0!</v>
      </c>
    </row>
    <row r="39" s="1" customFormat="true" ht="310.5" hidden="false" customHeight="true" outlineLevel="0" collapsed="false">
      <c r="A39" s="34" t="s">
        <v>60</v>
      </c>
      <c r="B39" s="34" t="s">
        <v>61</v>
      </c>
      <c r="C39" s="35" t="n">
        <v>54.5</v>
      </c>
      <c r="D39" s="35" t="n">
        <v>54.5</v>
      </c>
      <c r="E39" s="35" t="n">
        <v>54.5</v>
      </c>
      <c r="F39" s="35" t="n">
        <v>0</v>
      </c>
      <c r="G39" s="35" t="n">
        <v>0</v>
      </c>
      <c r="H39" s="35" t="n">
        <v>0</v>
      </c>
      <c r="I39" s="35" t="n">
        <v>54.5</v>
      </c>
      <c r="J39" s="35" t="n">
        <v>54.5</v>
      </c>
      <c r="K39" s="35" t="n">
        <v>54.5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6" t="n">
        <v>0</v>
      </c>
      <c r="R39" s="32" t="n">
        <f aca="false">D39/C39*100</f>
        <v>100</v>
      </c>
      <c r="S39" s="32" t="n">
        <f aca="false">E39/D39*100</f>
        <v>100</v>
      </c>
    </row>
    <row r="40" s="1" customFormat="true" ht="333.75" hidden="false" customHeight="true" outlineLevel="0" collapsed="false">
      <c r="A40" s="34" t="s">
        <v>62</v>
      </c>
      <c r="B40" s="34" t="s">
        <v>63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6" t="n">
        <v>0</v>
      </c>
      <c r="R40" s="32" t="e">
        <f aca="false">D40/C40*100</f>
        <v>#DIV/0!</v>
      </c>
      <c r="S40" s="32" t="e">
        <f aca="false">E40/D40*100</f>
        <v>#DIV/0!</v>
      </c>
    </row>
    <row r="41" s="1" customFormat="true" ht="192.75" hidden="false" customHeight="true" outlineLevel="0" collapsed="false">
      <c r="A41" s="34" t="s">
        <v>64</v>
      </c>
      <c r="B41" s="34" t="s">
        <v>65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6" t="n">
        <v>0</v>
      </c>
      <c r="R41" s="32" t="e">
        <f aca="false">D41/C41*100</f>
        <v>#DIV/0!</v>
      </c>
      <c r="S41" s="32" t="e">
        <f aca="false">E41/D41*100</f>
        <v>#DIV/0!</v>
      </c>
    </row>
    <row r="42" s="1" customFormat="true" ht="328.5" hidden="false" customHeight="true" outlineLevel="0" collapsed="false">
      <c r="A42" s="34" t="s">
        <v>66</v>
      </c>
      <c r="B42" s="34" t="s">
        <v>67</v>
      </c>
      <c r="C42" s="35" t="n">
        <v>65</v>
      </c>
      <c r="D42" s="35" t="n">
        <v>65</v>
      </c>
      <c r="E42" s="35" t="n">
        <v>65</v>
      </c>
      <c r="F42" s="35" t="n">
        <v>0</v>
      </c>
      <c r="G42" s="35" t="n">
        <v>0</v>
      </c>
      <c r="H42" s="35" t="n">
        <v>0</v>
      </c>
      <c r="I42" s="35" t="n">
        <v>65</v>
      </c>
      <c r="J42" s="35" t="n">
        <v>65</v>
      </c>
      <c r="K42" s="35" t="n">
        <v>65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6" t="n">
        <v>0</v>
      </c>
      <c r="R42" s="32" t="n">
        <f aca="false">D42/C42*100</f>
        <v>100</v>
      </c>
      <c r="S42" s="32" t="n">
        <f aca="false">E42/D42*100</f>
        <v>100</v>
      </c>
    </row>
    <row r="43" s="1" customFormat="true" ht="348" hidden="false" customHeight="true" outlineLevel="0" collapsed="false">
      <c r="A43" s="29" t="s">
        <v>68</v>
      </c>
      <c r="B43" s="29" t="s">
        <v>69</v>
      </c>
      <c r="C43" s="30" t="n">
        <v>50</v>
      </c>
      <c r="D43" s="30" t="n">
        <v>50</v>
      </c>
      <c r="E43" s="30" t="n">
        <v>50</v>
      </c>
      <c r="F43" s="30" t="n">
        <v>0</v>
      </c>
      <c r="G43" s="30" t="n">
        <v>0</v>
      </c>
      <c r="H43" s="30" t="n">
        <v>0</v>
      </c>
      <c r="I43" s="30" t="n">
        <v>50</v>
      </c>
      <c r="J43" s="30" t="n">
        <v>50</v>
      </c>
      <c r="K43" s="30" t="n">
        <v>5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1" t="n">
        <v>0</v>
      </c>
      <c r="R43" s="32" t="n">
        <f aca="false">D43/C43*100</f>
        <v>100</v>
      </c>
      <c r="S43" s="32" t="n">
        <f aca="false">E43/D43*100</f>
        <v>100</v>
      </c>
    </row>
    <row r="44" s="1" customFormat="true" ht="174.75" hidden="false" customHeight="true" outlineLevel="0" collapsed="false">
      <c r="A44" s="34" t="s">
        <v>70</v>
      </c>
      <c r="B44" s="34" t="s">
        <v>38</v>
      </c>
      <c r="C44" s="35" t="n">
        <v>20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20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6" t="n">
        <v>0</v>
      </c>
      <c r="R44" s="32" t="n">
        <f aca="false">D44/C44*100</f>
        <v>0</v>
      </c>
      <c r="S44" s="32" t="e">
        <f aca="false">E44/D44*100</f>
        <v>#DIV/0!</v>
      </c>
    </row>
    <row r="45" s="1" customFormat="true" ht="114" hidden="false" customHeight="true" outlineLevel="0" collapsed="false">
      <c r="A45" s="29" t="s">
        <v>71</v>
      </c>
      <c r="B45" s="29" t="s">
        <v>40</v>
      </c>
      <c r="C45" s="30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1" t="n">
        <v>0</v>
      </c>
      <c r="R45" s="32" t="e">
        <f aca="false">D45/C45*100</f>
        <v>#DIV/0!</v>
      </c>
      <c r="S45" s="32" t="e">
        <f aca="false">E45/D45*100</f>
        <v>#DIV/0!</v>
      </c>
    </row>
    <row r="46" s="1" customFormat="true" ht="164.25" hidden="false" customHeight="true" outlineLevel="0" collapsed="false">
      <c r="A46" s="29" t="s">
        <v>72</v>
      </c>
      <c r="B46" s="29" t="s">
        <v>73</v>
      </c>
      <c r="C46" s="30" t="n">
        <v>60</v>
      </c>
      <c r="D46" s="30" t="n">
        <v>60</v>
      </c>
      <c r="E46" s="30" t="n">
        <v>60</v>
      </c>
      <c r="F46" s="30" t="n">
        <v>0</v>
      </c>
      <c r="G46" s="30" t="n">
        <v>0</v>
      </c>
      <c r="H46" s="30" t="n">
        <v>0</v>
      </c>
      <c r="I46" s="30" t="n">
        <v>60</v>
      </c>
      <c r="J46" s="30" t="n">
        <v>60</v>
      </c>
      <c r="K46" s="30" t="n">
        <v>6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1" t="n">
        <v>0</v>
      </c>
      <c r="R46" s="32" t="n">
        <f aca="false">D46/C46*100</f>
        <v>100</v>
      </c>
      <c r="S46" s="32" t="n">
        <f aca="false">E46/D46*100</f>
        <v>100</v>
      </c>
    </row>
    <row r="47" s="1" customFormat="true" ht="260.25" hidden="false" customHeight="true" outlineLevel="0" collapsed="false">
      <c r="A47" s="34" t="s">
        <v>74</v>
      </c>
      <c r="B47" s="34" t="s">
        <v>59</v>
      </c>
      <c r="C47" s="35" t="n">
        <v>200</v>
      </c>
      <c r="D47" s="35" t="n">
        <v>195.78</v>
      </c>
      <c r="E47" s="35" t="n">
        <v>195.78</v>
      </c>
      <c r="F47" s="35" t="n">
        <v>0</v>
      </c>
      <c r="G47" s="35" t="n">
        <v>0</v>
      </c>
      <c r="H47" s="35" t="n">
        <v>0</v>
      </c>
      <c r="I47" s="35" t="n">
        <v>200</v>
      </c>
      <c r="J47" s="35" t="n">
        <v>195.78</v>
      </c>
      <c r="K47" s="35" t="n">
        <v>195.78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6" t="n">
        <v>0</v>
      </c>
      <c r="R47" s="32" t="n">
        <f aca="false">D47/C47*100</f>
        <v>97.89</v>
      </c>
      <c r="S47" s="32" t="n">
        <f aca="false">E47/D47*100</f>
        <v>100</v>
      </c>
    </row>
    <row r="48" s="1" customFormat="true" ht="409.6" hidden="false" customHeight="true" outlineLevel="0" collapsed="false">
      <c r="A48" s="45" t="s">
        <v>75</v>
      </c>
      <c r="B48" s="34" t="s">
        <v>59</v>
      </c>
      <c r="C48" s="35" t="n">
        <v>30</v>
      </c>
      <c r="D48" s="35" t="n">
        <v>30</v>
      </c>
      <c r="E48" s="35" t="n">
        <v>30</v>
      </c>
      <c r="F48" s="35" t="n">
        <v>0</v>
      </c>
      <c r="G48" s="35" t="n">
        <v>0</v>
      </c>
      <c r="H48" s="35" t="n">
        <v>0</v>
      </c>
      <c r="I48" s="35" t="n">
        <v>30</v>
      </c>
      <c r="J48" s="35" t="n">
        <v>30</v>
      </c>
      <c r="K48" s="35" t="n">
        <v>3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6" t="n">
        <v>0</v>
      </c>
      <c r="R48" s="32" t="n">
        <f aca="false">D48/C48*100</f>
        <v>100</v>
      </c>
      <c r="S48" s="32" t="n">
        <f aca="false">E48/D48*100</f>
        <v>100</v>
      </c>
    </row>
    <row r="49" s="1" customFormat="true" ht="212.25" hidden="false" customHeight="true" outlineLevel="0" collapsed="false">
      <c r="A49" s="34" t="s">
        <v>76</v>
      </c>
      <c r="B49" s="34" t="s">
        <v>59</v>
      </c>
      <c r="C49" s="35" t="n">
        <v>241</v>
      </c>
      <c r="D49" s="35" t="n">
        <v>157</v>
      </c>
      <c r="E49" s="35" t="n">
        <v>156.68</v>
      </c>
      <c r="F49" s="35" t="n">
        <v>0</v>
      </c>
      <c r="G49" s="35" t="n">
        <v>0</v>
      </c>
      <c r="H49" s="35" t="n">
        <v>0</v>
      </c>
      <c r="I49" s="35" t="n">
        <v>190</v>
      </c>
      <c r="J49" s="35" t="n">
        <v>157</v>
      </c>
      <c r="K49" s="35" t="n">
        <v>156.68</v>
      </c>
      <c r="L49" s="35" t="n">
        <v>0</v>
      </c>
      <c r="M49" s="35" t="n">
        <v>0</v>
      </c>
      <c r="N49" s="35" t="n">
        <v>0</v>
      </c>
      <c r="O49" s="35" t="n">
        <v>51</v>
      </c>
      <c r="P49" s="35" t="n">
        <v>0</v>
      </c>
      <c r="Q49" s="36" t="n">
        <v>0</v>
      </c>
      <c r="R49" s="32" t="n">
        <f aca="false">D49/C49*100</f>
        <v>65.1452282157676</v>
      </c>
      <c r="S49" s="32" t="n">
        <f aca="false">E49/D49*100</f>
        <v>99.7961783439491</v>
      </c>
    </row>
    <row r="50" s="1" customFormat="true" ht="111.75" hidden="false" customHeight="true" outlineLevel="0" collapsed="false">
      <c r="A50" s="29" t="s">
        <v>77</v>
      </c>
      <c r="B50" s="29" t="s">
        <v>19</v>
      </c>
      <c r="C50" s="30" t="n">
        <v>150</v>
      </c>
      <c r="D50" s="30" t="n">
        <v>150</v>
      </c>
      <c r="E50" s="30" t="n">
        <v>150</v>
      </c>
      <c r="F50" s="30" t="n">
        <v>0</v>
      </c>
      <c r="G50" s="30" t="n">
        <v>0</v>
      </c>
      <c r="H50" s="30" t="n">
        <v>0</v>
      </c>
      <c r="I50" s="30" t="n">
        <v>150</v>
      </c>
      <c r="J50" s="30" t="n">
        <v>150</v>
      </c>
      <c r="K50" s="30" t="n">
        <v>15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1" t="n">
        <v>0</v>
      </c>
      <c r="R50" s="32" t="n">
        <f aca="false">D50/C50*100</f>
        <v>100</v>
      </c>
      <c r="S50" s="32" t="n">
        <f aca="false">E50/D50*100</f>
        <v>100</v>
      </c>
    </row>
    <row r="51" s="1" customFormat="true" ht="195" hidden="false" customHeight="true" outlineLevel="0" collapsed="false">
      <c r="A51" s="34" t="s">
        <v>78</v>
      </c>
      <c r="B51" s="34" t="s">
        <v>59</v>
      </c>
      <c r="C51" s="35" t="n">
        <v>60</v>
      </c>
      <c r="D51" s="40" t="n">
        <v>44.61015</v>
      </c>
      <c r="E51" s="40" t="n">
        <v>44.61015</v>
      </c>
      <c r="F51" s="35" t="n">
        <v>0</v>
      </c>
      <c r="G51" s="35" t="n">
        <v>0</v>
      </c>
      <c r="H51" s="35" t="n">
        <v>0</v>
      </c>
      <c r="I51" s="35" t="n">
        <v>60</v>
      </c>
      <c r="J51" s="40" t="n">
        <v>44.61015</v>
      </c>
      <c r="K51" s="40" t="n">
        <v>44.61015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6" t="n">
        <v>0</v>
      </c>
      <c r="R51" s="32" t="n">
        <f aca="false">D51/C51*100</f>
        <v>74.35025</v>
      </c>
      <c r="S51" s="32" t="n">
        <f aca="false">E51/D51*100</f>
        <v>100</v>
      </c>
    </row>
    <row r="52" s="1" customFormat="true" ht="214.5" hidden="false" customHeight="true" outlineLevel="0" collapsed="false">
      <c r="A52" s="29" t="s">
        <v>79</v>
      </c>
      <c r="B52" s="29" t="s">
        <v>80</v>
      </c>
      <c r="C52" s="30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1" t="n">
        <v>0</v>
      </c>
      <c r="R52" s="32" t="e">
        <f aca="false">D52/C52*100</f>
        <v>#DIV/0!</v>
      </c>
      <c r="S52" s="32" t="e">
        <f aca="false">E52/D52*100</f>
        <v>#DIV/0!</v>
      </c>
    </row>
    <row r="53" s="1" customFormat="true" ht="219.75" hidden="false" customHeight="true" outlineLevel="0" collapsed="false">
      <c r="A53" s="29" t="s">
        <v>81</v>
      </c>
      <c r="B53" s="29" t="s">
        <v>80</v>
      </c>
      <c r="C53" s="30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1" t="n">
        <v>0</v>
      </c>
      <c r="R53" s="32" t="e">
        <f aca="false">D53/C53*100</f>
        <v>#DIV/0!</v>
      </c>
      <c r="S53" s="32" t="e">
        <f aca="false">E53/D53*100</f>
        <v>#DIV/0!</v>
      </c>
    </row>
    <row r="54" s="1" customFormat="true" ht="297.75" hidden="false" customHeight="true" outlineLevel="0" collapsed="false">
      <c r="A54" s="34" t="s">
        <v>82</v>
      </c>
      <c r="B54" s="34" t="s">
        <v>83</v>
      </c>
      <c r="C54" s="30" t="n">
        <v>250</v>
      </c>
      <c r="D54" s="30" t="n">
        <v>228.5</v>
      </c>
      <c r="E54" s="30" t="n">
        <v>228.5</v>
      </c>
      <c r="F54" s="30" t="n">
        <v>0</v>
      </c>
      <c r="G54" s="30" t="n">
        <v>0</v>
      </c>
      <c r="H54" s="30" t="n">
        <v>0</v>
      </c>
      <c r="I54" s="30" t="n">
        <v>250</v>
      </c>
      <c r="J54" s="30" t="n">
        <v>228.5</v>
      </c>
      <c r="K54" s="30" t="n">
        <v>228.5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2" t="n">
        <f aca="false">D54/C54*100</f>
        <v>91.4</v>
      </c>
      <c r="S54" s="32" t="n">
        <f aca="false">E54/D54*100</f>
        <v>100</v>
      </c>
    </row>
    <row r="55" s="1" customFormat="true" ht="289.5" hidden="false" customHeight="true" outlineLevel="0" collapsed="false">
      <c r="A55" s="29" t="s">
        <v>84</v>
      </c>
      <c r="B55" s="29" t="s">
        <v>73</v>
      </c>
      <c r="C55" s="30" t="n">
        <v>30</v>
      </c>
      <c r="D55" s="46" t="n">
        <v>29.914</v>
      </c>
      <c r="E55" s="46" t="n">
        <v>29.914</v>
      </c>
      <c r="F55" s="30" t="n">
        <v>0</v>
      </c>
      <c r="G55" s="30" t="n">
        <v>0</v>
      </c>
      <c r="H55" s="30" t="n">
        <v>0</v>
      </c>
      <c r="I55" s="30" t="n">
        <v>30</v>
      </c>
      <c r="J55" s="46" t="n">
        <v>29.914</v>
      </c>
      <c r="K55" s="46" t="n">
        <v>29.914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1" t="n">
        <v>0</v>
      </c>
      <c r="R55" s="32" t="n">
        <f aca="false">D55/C55*100</f>
        <v>99.7133333333333</v>
      </c>
      <c r="S55" s="32" t="n">
        <f aca="false">E55/D55*100</f>
        <v>100</v>
      </c>
    </row>
    <row r="56" s="1" customFormat="true" ht="235.5" hidden="false" customHeight="true" outlineLevel="0" collapsed="false">
      <c r="A56" s="29" t="s">
        <v>85</v>
      </c>
      <c r="B56" s="29" t="s">
        <v>19</v>
      </c>
      <c r="C56" s="30" t="n">
        <v>80</v>
      </c>
      <c r="D56" s="30" t="n">
        <v>60</v>
      </c>
      <c r="E56" s="30" t="n">
        <v>30</v>
      </c>
      <c r="F56" s="30" t="n">
        <v>0</v>
      </c>
      <c r="G56" s="30" t="n">
        <v>0</v>
      </c>
      <c r="H56" s="30" t="n">
        <v>0</v>
      </c>
      <c r="I56" s="30" t="n">
        <v>80</v>
      </c>
      <c r="J56" s="30" t="n">
        <v>60</v>
      </c>
      <c r="K56" s="30" t="n">
        <v>3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1" t="n">
        <v>0</v>
      </c>
      <c r="R56" s="32" t="n">
        <f aca="false">D56/C56*100</f>
        <v>75</v>
      </c>
      <c r="S56" s="32" t="n">
        <f aca="false">E56/D56*100</f>
        <v>50</v>
      </c>
    </row>
    <row r="57" s="1" customFormat="true" ht="159" hidden="false" customHeight="true" outlineLevel="0" collapsed="false">
      <c r="A57" s="29" t="s">
        <v>86</v>
      </c>
      <c r="B57" s="29" t="s">
        <v>19</v>
      </c>
      <c r="C57" s="30" t="n">
        <v>0</v>
      </c>
      <c r="D57" s="30" t="n">
        <v>0</v>
      </c>
      <c r="E57" s="30" t="n">
        <v>0</v>
      </c>
      <c r="F57" s="47" t="n">
        <v>0</v>
      </c>
      <c r="G57" s="47" t="n">
        <v>0</v>
      </c>
      <c r="H57" s="47" t="n">
        <v>0</v>
      </c>
      <c r="I57" s="30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8" t="n">
        <v>0</v>
      </c>
      <c r="R57" s="32" t="e">
        <f aca="false">D57/C57*100</f>
        <v>#DIV/0!</v>
      </c>
      <c r="S57" s="32" t="e">
        <f aca="false">E57/D57*100</f>
        <v>#DIV/0!</v>
      </c>
    </row>
    <row r="58" s="1" customFormat="true" ht="174.75" hidden="false" customHeight="true" outlineLevel="0" collapsed="false">
      <c r="A58" s="29" t="s">
        <v>87</v>
      </c>
      <c r="B58" s="29" t="s">
        <v>88</v>
      </c>
      <c r="C58" s="30" t="n">
        <v>0</v>
      </c>
      <c r="D58" s="30" t="n">
        <v>0</v>
      </c>
      <c r="E58" s="30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8" t="n">
        <v>0</v>
      </c>
      <c r="R58" s="32" t="e">
        <f aca="false">D58/C58*100</f>
        <v>#DIV/0!</v>
      </c>
      <c r="S58" s="32" t="e">
        <f aca="false">E58/D58*100</f>
        <v>#DIV/0!</v>
      </c>
    </row>
    <row r="59" s="1" customFormat="true" ht="293.25" hidden="false" customHeight="true" outlineLevel="0" collapsed="false">
      <c r="A59" s="29" t="s">
        <v>89</v>
      </c>
      <c r="B59" s="29" t="s">
        <v>90</v>
      </c>
      <c r="C59" s="30" t="n">
        <v>0</v>
      </c>
      <c r="D59" s="30" t="n">
        <v>0</v>
      </c>
      <c r="E59" s="30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8" t="n">
        <v>0</v>
      </c>
      <c r="R59" s="32" t="e">
        <f aca="false">D59/C59*100</f>
        <v>#DIV/0!</v>
      </c>
      <c r="S59" s="32" t="e">
        <f aca="false">E59/D59*100</f>
        <v>#DIV/0!</v>
      </c>
    </row>
    <row r="60" s="1" customFormat="true" ht="191.25" hidden="false" customHeight="true" outlineLevel="0" collapsed="false">
      <c r="A60" s="29" t="s">
        <v>91</v>
      </c>
      <c r="B60" s="29" t="s">
        <v>92</v>
      </c>
      <c r="C60" s="30" t="n">
        <v>0</v>
      </c>
      <c r="D60" s="30" t="n">
        <v>0</v>
      </c>
      <c r="E60" s="30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8" t="n">
        <v>0</v>
      </c>
      <c r="R60" s="32" t="e">
        <f aca="false">D60/C60*100</f>
        <v>#DIV/0!</v>
      </c>
      <c r="S60" s="32" t="e">
        <f aca="false">E60/D60*100</f>
        <v>#DIV/0!</v>
      </c>
    </row>
    <row r="61" s="1" customFormat="true" ht="123" hidden="false" customHeight="true" outlineLevel="0" collapsed="false">
      <c r="A61" s="29" t="s">
        <v>93</v>
      </c>
      <c r="B61" s="29" t="s">
        <v>48</v>
      </c>
      <c r="C61" s="30" t="n">
        <v>0</v>
      </c>
      <c r="D61" s="30" t="n">
        <v>0</v>
      </c>
      <c r="E61" s="30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8" t="n">
        <v>0</v>
      </c>
      <c r="R61" s="32" t="e">
        <f aca="false">D61/C61*100</f>
        <v>#DIV/0!</v>
      </c>
      <c r="S61" s="32" t="e">
        <f aca="false">E61/D61*100</f>
        <v>#DIV/0!</v>
      </c>
    </row>
    <row r="62" s="1" customFormat="true" ht="143.25" hidden="false" customHeight="true" outlineLevel="0" collapsed="false">
      <c r="A62" s="29" t="s">
        <v>94</v>
      </c>
      <c r="B62" s="29" t="s">
        <v>48</v>
      </c>
      <c r="C62" s="30" t="n">
        <v>0</v>
      </c>
      <c r="D62" s="30" t="n">
        <v>0</v>
      </c>
      <c r="E62" s="30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8" t="n">
        <v>0</v>
      </c>
      <c r="R62" s="32" t="e">
        <f aca="false">D62/C62*100</f>
        <v>#DIV/0!</v>
      </c>
      <c r="S62" s="32" t="e">
        <f aca="false">E62/D62*100</f>
        <v>#DIV/0!</v>
      </c>
    </row>
    <row r="63" s="1" customFormat="true" ht="45.75" hidden="false" customHeight="true" outlineLevel="0" collapsed="false">
      <c r="A63" s="49" t="s">
        <v>95</v>
      </c>
      <c r="B63" s="49"/>
      <c r="C63" s="50" t="n">
        <f aca="false">SUM(C13:C62)</f>
        <v>18564.8</v>
      </c>
      <c r="D63" s="51" t="n">
        <f aca="false">SUM(D13:D62)</f>
        <v>16109.76384</v>
      </c>
      <c r="E63" s="51" t="n">
        <f aca="false">SUM(E13:E62)</f>
        <v>16079.44284</v>
      </c>
      <c r="F63" s="50" t="n">
        <f aca="false">SUM(F13:F62)</f>
        <v>7973.2</v>
      </c>
      <c r="G63" s="52" t="n">
        <f aca="false">SUM(G13:G62)</f>
        <v>7960.55344</v>
      </c>
      <c r="H63" s="52" t="n">
        <f aca="false">SUM(H13:H62)</f>
        <v>7960.55244</v>
      </c>
      <c r="I63" s="50" t="n">
        <f aca="false">SUM(I13:I62)</f>
        <v>7840.6</v>
      </c>
      <c r="J63" s="51" t="n">
        <f aca="false">SUM(J13:J62)</f>
        <v>5878.63375</v>
      </c>
      <c r="K63" s="52" t="n">
        <f aca="false">SUM(K13:K62)</f>
        <v>5848.31375</v>
      </c>
      <c r="L63" s="50" t="n">
        <f aca="false">SUM(L13:L62)</f>
        <v>2700</v>
      </c>
      <c r="M63" s="50" t="n">
        <f aca="false">SUM(M13:M62)</f>
        <v>2270.57665</v>
      </c>
      <c r="N63" s="50" t="n">
        <f aca="false">SUM(N13:N62)</f>
        <v>2270.57665</v>
      </c>
      <c r="O63" s="50" t="n">
        <f aca="false">SUM(O13:O62)</f>
        <v>51</v>
      </c>
      <c r="P63" s="50" t="n">
        <f aca="false">SUM(P13:P62)</f>
        <v>0</v>
      </c>
      <c r="Q63" s="50" t="n">
        <f aca="false">SUM(Q13:Q62)</f>
        <v>0</v>
      </c>
      <c r="R63" s="32" t="n">
        <f aca="false">D63/C63*100</f>
        <v>86.7758545203827</v>
      </c>
      <c r="S63" s="32" t="n">
        <f aca="false">E63/D63*100</f>
        <v>99.8117849504118</v>
      </c>
    </row>
    <row r="64" s="57" customFormat="true" ht="44.25" hidden="false" customHeight="true" outlineLevel="0" collapsed="false">
      <c r="A64" s="53" t="s">
        <v>96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5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5"/>
    </row>
    <row r="65" s="61" customFormat="true" ht="33" hidden="false" customHeight="true" outlineLevel="0" collapsed="false">
      <c r="A65" s="58" t="s">
        <v>97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60"/>
    </row>
    <row r="66" s="1" customFormat="true" ht="211.5" hidden="false" customHeight="true" outlineLevel="0" collapsed="false">
      <c r="A66" s="34" t="s">
        <v>98</v>
      </c>
      <c r="B66" s="34" t="s">
        <v>99</v>
      </c>
      <c r="C66" s="62" t="n">
        <v>100</v>
      </c>
      <c r="D66" s="62" t="n">
        <v>100</v>
      </c>
      <c r="E66" s="63" t="n">
        <v>100</v>
      </c>
      <c r="F66" s="62" t="n">
        <v>0</v>
      </c>
      <c r="G66" s="62" t="n">
        <v>0</v>
      </c>
      <c r="H66" s="62" t="n">
        <v>0</v>
      </c>
      <c r="I66" s="62" t="n">
        <v>100</v>
      </c>
      <c r="J66" s="62" t="n">
        <v>100</v>
      </c>
      <c r="K66" s="62" t="n">
        <v>100</v>
      </c>
      <c r="L66" s="62" t="n">
        <v>0</v>
      </c>
      <c r="M66" s="62" t="n">
        <v>0</v>
      </c>
      <c r="N66" s="62" t="n">
        <v>0</v>
      </c>
      <c r="O66" s="62" t="n">
        <v>0</v>
      </c>
      <c r="P66" s="62" t="n">
        <v>0</v>
      </c>
      <c r="Q66" s="62" t="n">
        <v>0</v>
      </c>
      <c r="R66" s="32" t="n">
        <f aca="false">D66/C66*100</f>
        <v>100</v>
      </c>
      <c r="S66" s="32" t="n">
        <f aca="false">E66/D66*100</f>
        <v>100</v>
      </c>
    </row>
    <row r="67" s="1" customFormat="true" ht="189.75" hidden="false" customHeight="true" outlineLevel="0" collapsed="false">
      <c r="A67" s="29" t="s">
        <v>100</v>
      </c>
      <c r="B67" s="29" t="s">
        <v>101</v>
      </c>
      <c r="C67" s="62" t="n">
        <v>60</v>
      </c>
      <c r="D67" s="62" t="n">
        <v>60</v>
      </c>
      <c r="E67" s="63" t="n">
        <v>60</v>
      </c>
      <c r="F67" s="62" t="n">
        <v>0</v>
      </c>
      <c r="G67" s="62" t="n">
        <v>0</v>
      </c>
      <c r="H67" s="62" t="n">
        <v>0</v>
      </c>
      <c r="I67" s="62" t="n">
        <v>60</v>
      </c>
      <c r="J67" s="62" t="n">
        <v>60</v>
      </c>
      <c r="K67" s="62" t="n">
        <v>60</v>
      </c>
      <c r="L67" s="62" t="n">
        <v>0</v>
      </c>
      <c r="M67" s="62" t="n">
        <v>0</v>
      </c>
      <c r="N67" s="62" t="n">
        <v>0</v>
      </c>
      <c r="O67" s="62" t="n">
        <v>0</v>
      </c>
      <c r="P67" s="62" t="n">
        <v>0</v>
      </c>
      <c r="Q67" s="62" t="n">
        <v>0</v>
      </c>
      <c r="R67" s="32" t="n">
        <f aca="false">D67/C67*100</f>
        <v>100</v>
      </c>
      <c r="S67" s="32" t="n">
        <f aca="false">E67/D67*100</f>
        <v>100</v>
      </c>
    </row>
    <row r="68" s="1" customFormat="true" ht="297" hidden="false" customHeight="true" outlineLevel="0" collapsed="false">
      <c r="A68" s="29" t="s">
        <v>102</v>
      </c>
      <c r="B68" s="29" t="s">
        <v>38</v>
      </c>
      <c r="C68" s="62" t="n">
        <v>787</v>
      </c>
      <c r="D68" s="64" t="n">
        <v>291.00121</v>
      </c>
      <c r="E68" s="62" t="n">
        <v>281.9</v>
      </c>
      <c r="F68" s="62" t="n">
        <v>0</v>
      </c>
      <c r="G68" s="62" t="n">
        <v>0</v>
      </c>
      <c r="H68" s="62" t="n">
        <v>0</v>
      </c>
      <c r="I68" s="62" t="n">
        <v>787</v>
      </c>
      <c r="J68" s="64" t="n">
        <v>291.00121</v>
      </c>
      <c r="K68" s="62" t="n">
        <v>281.9</v>
      </c>
      <c r="L68" s="62" t="n">
        <v>0</v>
      </c>
      <c r="M68" s="62" t="n">
        <v>0</v>
      </c>
      <c r="N68" s="62" t="n">
        <v>0</v>
      </c>
      <c r="O68" s="62" t="n">
        <v>0</v>
      </c>
      <c r="P68" s="62" t="n">
        <v>0</v>
      </c>
      <c r="Q68" s="62" t="n">
        <v>0</v>
      </c>
      <c r="R68" s="32"/>
      <c r="S68" s="32" t="n">
        <f aca="false">E68/D68*100</f>
        <v>96.8724494307085</v>
      </c>
    </row>
    <row r="69" s="1" customFormat="true" ht="196.5" hidden="false" customHeight="true" outlineLevel="0" collapsed="false">
      <c r="A69" s="29" t="s">
        <v>103</v>
      </c>
      <c r="B69" s="29" t="s">
        <v>104</v>
      </c>
      <c r="C69" s="62" t="n">
        <v>70</v>
      </c>
      <c r="D69" s="62" t="n">
        <v>70</v>
      </c>
      <c r="E69" s="63" t="n">
        <v>70</v>
      </c>
      <c r="F69" s="62" t="n">
        <v>0</v>
      </c>
      <c r="G69" s="62" t="n">
        <v>0</v>
      </c>
      <c r="H69" s="62" t="n">
        <v>0</v>
      </c>
      <c r="I69" s="62" t="n">
        <v>70</v>
      </c>
      <c r="J69" s="62" t="n">
        <v>70</v>
      </c>
      <c r="K69" s="62" t="n">
        <v>70</v>
      </c>
      <c r="L69" s="62" t="n"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32" t="n">
        <f aca="false">D69/C69*100</f>
        <v>100</v>
      </c>
      <c r="S69" s="32" t="n">
        <f aca="false">E69/D69*100</f>
        <v>100</v>
      </c>
    </row>
    <row r="70" s="1" customFormat="true" ht="184.5" hidden="false" customHeight="true" outlineLevel="0" collapsed="false">
      <c r="A70" s="29" t="s">
        <v>105</v>
      </c>
      <c r="B70" s="29" t="s">
        <v>104</v>
      </c>
      <c r="C70" s="65" t="n">
        <v>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7" t="n">
        <v>0</v>
      </c>
      <c r="R70" s="32" t="e">
        <f aca="false">D70/C70*100</f>
        <v>#DIV/0!</v>
      </c>
      <c r="S70" s="32" t="e">
        <f aca="false">E70/D70*100</f>
        <v>#DIV/0!</v>
      </c>
    </row>
    <row r="71" s="1" customFormat="true" ht="190.5" hidden="false" customHeight="true" outlineLevel="0" collapsed="false">
      <c r="A71" s="29" t="s">
        <v>106</v>
      </c>
      <c r="B71" s="29" t="s">
        <v>104</v>
      </c>
      <c r="C71" s="65" t="n">
        <v>30</v>
      </c>
      <c r="D71" s="65" t="n">
        <v>30</v>
      </c>
      <c r="E71" s="66" t="n">
        <v>30</v>
      </c>
      <c r="F71" s="65" t="n">
        <v>0</v>
      </c>
      <c r="G71" s="65" t="n">
        <v>0</v>
      </c>
      <c r="H71" s="65" t="n">
        <v>0</v>
      </c>
      <c r="I71" s="65" t="n">
        <v>30</v>
      </c>
      <c r="J71" s="65" t="n">
        <v>30</v>
      </c>
      <c r="K71" s="65" t="n">
        <v>3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7" t="n">
        <v>0</v>
      </c>
      <c r="R71" s="32" t="n">
        <f aca="false">D71/C71*100</f>
        <v>100</v>
      </c>
      <c r="S71" s="32" t="n">
        <f aca="false">E71/D71*100</f>
        <v>100</v>
      </c>
    </row>
    <row r="72" s="1" customFormat="true" ht="189" hidden="false" customHeight="true" outlineLevel="0" collapsed="false">
      <c r="A72" s="29" t="s">
        <v>107</v>
      </c>
      <c r="B72" s="29" t="s">
        <v>104</v>
      </c>
      <c r="C72" s="68" t="n">
        <v>70</v>
      </c>
      <c r="D72" s="68" t="n">
        <v>70</v>
      </c>
      <c r="E72" s="69" t="n">
        <v>70</v>
      </c>
      <c r="F72" s="68" t="n">
        <v>0</v>
      </c>
      <c r="G72" s="68" t="n">
        <v>0</v>
      </c>
      <c r="H72" s="68" t="n">
        <v>0</v>
      </c>
      <c r="I72" s="68" t="n">
        <v>70</v>
      </c>
      <c r="J72" s="68" t="n">
        <v>70</v>
      </c>
      <c r="K72" s="68" t="n">
        <v>7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70" t="n">
        <v>0</v>
      </c>
      <c r="R72" s="71" t="n">
        <f aca="false">D72/C72*100</f>
        <v>100</v>
      </c>
      <c r="S72" s="71" t="n">
        <f aca="false">E72/D72*100</f>
        <v>100</v>
      </c>
    </row>
    <row r="73" s="1" customFormat="true" ht="201" hidden="false" customHeight="true" outlineLevel="0" collapsed="false">
      <c r="A73" s="34" t="s">
        <v>108</v>
      </c>
      <c r="B73" s="34" t="s">
        <v>104</v>
      </c>
      <c r="C73" s="68" t="n">
        <v>428</v>
      </c>
      <c r="D73" s="68" t="n">
        <v>428</v>
      </c>
      <c r="E73" s="69" t="n">
        <v>428</v>
      </c>
      <c r="F73" s="68" t="n">
        <v>0</v>
      </c>
      <c r="G73" s="68" t="n">
        <v>0</v>
      </c>
      <c r="H73" s="68" t="n">
        <v>0</v>
      </c>
      <c r="I73" s="68" t="n">
        <v>428</v>
      </c>
      <c r="J73" s="68" t="n">
        <v>428</v>
      </c>
      <c r="K73" s="68" t="n">
        <v>428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71" t="n">
        <f aca="false">D73/C73*100</f>
        <v>100</v>
      </c>
      <c r="S73" s="71" t="n">
        <f aca="false">E73/D73*100</f>
        <v>100</v>
      </c>
    </row>
    <row r="74" s="1" customFormat="true" ht="358.5" hidden="false" customHeight="true" outlineLevel="0" collapsed="false">
      <c r="A74" s="34" t="s">
        <v>109</v>
      </c>
      <c r="B74" s="34" t="s">
        <v>104</v>
      </c>
      <c r="C74" s="68" t="n">
        <v>410</v>
      </c>
      <c r="D74" s="68" t="n">
        <v>410</v>
      </c>
      <c r="E74" s="69" t="n">
        <v>410</v>
      </c>
      <c r="F74" s="65" t="n">
        <v>0</v>
      </c>
      <c r="G74" s="65" t="n">
        <v>0</v>
      </c>
      <c r="H74" s="65" t="n">
        <v>0</v>
      </c>
      <c r="I74" s="68" t="n">
        <v>410</v>
      </c>
      <c r="J74" s="68" t="n">
        <v>410</v>
      </c>
      <c r="K74" s="68" t="n">
        <v>41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32" t="n">
        <f aca="false">D74/C74*100</f>
        <v>100</v>
      </c>
      <c r="S74" s="32" t="n">
        <f aca="false">E74/D74*100</f>
        <v>100</v>
      </c>
    </row>
    <row r="75" s="1" customFormat="true" ht="52.5" hidden="false" customHeight="true" outlineLevel="0" collapsed="false">
      <c r="A75" s="72" t="s">
        <v>110</v>
      </c>
      <c r="B75" s="72"/>
      <c r="C75" s="73" t="n">
        <f aca="false">SUM(C66:C74)</f>
        <v>1955</v>
      </c>
      <c r="D75" s="74" t="n">
        <f aca="false">SUM(D66:D74)</f>
        <v>1459.00121</v>
      </c>
      <c r="E75" s="75" t="n">
        <f aca="false">SUM(E66:E74)</f>
        <v>1449.9</v>
      </c>
      <c r="F75" s="73" t="n">
        <f aca="false">SUM(F66:F74)</f>
        <v>0</v>
      </c>
      <c r="G75" s="73" t="n">
        <f aca="false">SUM(G66:G74)</f>
        <v>0</v>
      </c>
      <c r="H75" s="73" t="n">
        <f aca="false">SUM(H66:H74)</f>
        <v>0</v>
      </c>
      <c r="I75" s="73" t="n">
        <f aca="false">SUM(I66:I74)</f>
        <v>1955</v>
      </c>
      <c r="J75" s="76" t="n">
        <f aca="false">SUM(J66:J74)</f>
        <v>1459.00121</v>
      </c>
      <c r="K75" s="76" t="n">
        <f aca="false">SUM(K66:K74)</f>
        <v>1449.9</v>
      </c>
      <c r="L75" s="73" t="n">
        <f aca="false">SUM(L66:L74)</f>
        <v>0</v>
      </c>
      <c r="M75" s="73" t="n">
        <f aca="false">SUM(M66:M74)</f>
        <v>0</v>
      </c>
      <c r="N75" s="73" t="n">
        <f aca="false">SUM(N66:N74)</f>
        <v>0</v>
      </c>
      <c r="O75" s="73" t="n">
        <f aca="false">SUM(O66:O74)</f>
        <v>0</v>
      </c>
      <c r="P75" s="73" t="n">
        <f aca="false">SUM(P66:P74)</f>
        <v>0</v>
      </c>
      <c r="Q75" s="73" t="n">
        <f aca="false">SUM(Q66:Q74)</f>
        <v>0</v>
      </c>
      <c r="R75" s="32"/>
      <c r="S75" s="32" t="n">
        <f aca="false">E75/D75*100</f>
        <v>99.3762027106201</v>
      </c>
    </row>
    <row r="76" s="79" customFormat="true" ht="48" hidden="false" customHeight="true" outlineLevel="0" collapsed="false">
      <c r="A76" s="77" t="s">
        <v>111</v>
      </c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</row>
    <row r="77" s="1" customFormat="true" ht="35.25" hidden="false" customHeight="true" outlineLevel="0" collapsed="false">
      <c r="A77" s="80" t="s">
        <v>112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</row>
    <row r="78" s="1" customFormat="true" ht="241.5" hidden="false" customHeight="true" outlineLevel="0" collapsed="false">
      <c r="A78" s="34" t="s">
        <v>113</v>
      </c>
      <c r="B78" s="34" t="s">
        <v>114</v>
      </c>
      <c r="C78" s="82" t="n">
        <v>0</v>
      </c>
      <c r="D78" s="82" t="n">
        <v>0</v>
      </c>
      <c r="E78" s="82" t="n">
        <v>0</v>
      </c>
      <c r="F78" s="82" t="n">
        <v>0</v>
      </c>
      <c r="G78" s="82" t="n">
        <v>0</v>
      </c>
      <c r="H78" s="82" t="n">
        <v>0</v>
      </c>
      <c r="I78" s="82" t="n">
        <v>0</v>
      </c>
      <c r="J78" s="82" t="n">
        <v>0</v>
      </c>
      <c r="K78" s="82" t="n">
        <v>0</v>
      </c>
      <c r="L78" s="82" t="n">
        <v>0</v>
      </c>
      <c r="M78" s="82" t="n">
        <v>0</v>
      </c>
      <c r="N78" s="82" t="n">
        <v>0</v>
      </c>
      <c r="O78" s="82" t="n">
        <v>0</v>
      </c>
      <c r="P78" s="82" t="n">
        <v>0</v>
      </c>
      <c r="Q78" s="83" t="n">
        <v>0</v>
      </c>
      <c r="R78" s="32" t="e">
        <f aca="false">D78/C78*100</f>
        <v>#DIV/0!</v>
      </c>
      <c r="S78" s="32" t="e">
        <f aca="false">E78/D78*100</f>
        <v>#DIV/0!</v>
      </c>
    </row>
    <row r="79" s="1" customFormat="true" ht="210.75" hidden="false" customHeight="true" outlineLevel="0" collapsed="false">
      <c r="A79" s="34" t="s">
        <v>115</v>
      </c>
      <c r="B79" s="34" t="s">
        <v>116</v>
      </c>
      <c r="C79" s="82" t="n">
        <v>0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0</v>
      </c>
      <c r="I79" s="82" t="n">
        <v>0</v>
      </c>
      <c r="J79" s="82" t="n">
        <v>0</v>
      </c>
      <c r="K79" s="82" t="n">
        <v>0</v>
      </c>
      <c r="L79" s="82" t="n">
        <v>0</v>
      </c>
      <c r="M79" s="82" t="n">
        <v>0</v>
      </c>
      <c r="N79" s="82" t="n">
        <v>0</v>
      </c>
      <c r="O79" s="82" t="n">
        <v>0</v>
      </c>
      <c r="P79" s="82" t="n">
        <v>0</v>
      </c>
      <c r="Q79" s="83" t="n">
        <v>0</v>
      </c>
      <c r="R79" s="32" t="e">
        <f aca="false">D79/C79*100</f>
        <v>#DIV/0!</v>
      </c>
      <c r="S79" s="32" t="e">
        <f aca="false">E79/D79*100</f>
        <v>#DIV/0!</v>
      </c>
    </row>
    <row r="80" s="1" customFormat="true" ht="243.75" hidden="false" customHeight="true" outlineLevel="0" collapsed="false">
      <c r="A80" s="34" t="s">
        <v>117</v>
      </c>
      <c r="B80" s="34" t="s">
        <v>114</v>
      </c>
      <c r="C80" s="82" t="n">
        <v>0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0</v>
      </c>
      <c r="I80" s="82" t="n">
        <v>0</v>
      </c>
      <c r="J80" s="82" t="n">
        <v>0</v>
      </c>
      <c r="K80" s="82" t="n">
        <v>0</v>
      </c>
      <c r="L80" s="82" t="n">
        <v>0</v>
      </c>
      <c r="M80" s="82" t="n">
        <v>0</v>
      </c>
      <c r="N80" s="82" t="n">
        <v>0</v>
      </c>
      <c r="O80" s="82" t="n">
        <v>0</v>
      </c>
      <c r="P80" s="82" t="n">
        <v>0</v>
      </c>
      <c r="Q80" s="83" t="n">
        <v>0</v>
      </c>
      <c r="R80" s="32" t="e">
        <f aca="false">D80/C80*100</f>
        <v>#DIV/0!</v>
      </c>
      <c r="S80" s="32" t="e">
        <f aca="false">E80/D80*100</f>
        <v>#DIV/0!</v>
      </c>
    </row>
    <row r="81" s="1" customFormat="true" ht="42" hidden="false" customHeight="true" outlineLevel="0" collapsed="false">
      <c r="A81" s="72" t="s">
        <v>118</v>
      </c>
      <c r="B81" s="72"/>
      <c r="C81" s="84" t="n">
        <f aca="false">SUM(C78:C80)</f>
        <v>0</v>
      </c>
      <c r="D81" s="84" t="n">
        <f aca="false">SUM(D78:D80)</f>
        <v>0</v>
      </c>
      <c r="E81" s="84" t="n">
        <f aca="false">SUM(E78:E80)</f>
        <v>0</v>
      </c>
      <c r="F81" s="84" t="n">
        <f aca="false">SUM(F78:F80)</f>
        <v>0</v>
      </c>
      <c r="G81" s="84" t="n">
        <f aca="false">SUM(G78:G80)</f>
        <v>0</v>
      </c>
      <c r="H81" s="84" t="n">
        <f aca="false">SUM(H78:H80)</f>
        <v>0</v>
      </c>
      <c r="I81" s="84" t="n">
        <f aca="false">SUM(I78:I80)</f>
        <v>0</v>
      </c>
      <c r="J81" s="84" t="n">
        <f aca="false">SUM(J78:J80)</f>
        <v>0</v>
      </c>
      <c r="K81" s="84" t="n">
        <f aca="false">SUM(K78:K80)</f>
        <v>0</v>
      </c>
      <c r="L81" s="84" t="n">
        <f aca="false">SUM(L78:L80)</f>
        <v>0</v>
      </c>
      <c r="M81" s="84" t="n">
        <f aca="false">SUM(M78:M80)</f>
        <v>0</v>
      </c>
      <c r="N81" s="84" t="n">
        <f aca="false">SUM(N78:N80)</f>
        <v>0</v>
      </c>
      <c r="O81" s="84" t="n">
        <f aca="false">SUM(O78:O80)</f>
        <v>0</v>
      </c>
      <c r="P81" s="84" t="n">
        <f aca="false">SUM(P78:P80)</f>
        <v>0</v>
      </c>
      <c r="Q81" s="85" t="n">
        <f aca="false">SUM(Q78:Q80)</f>
        <v>0</v>
      </c>
      <c r="R81" s="32" t="e">
        <f aca="false">D81/C81*100</f>
        <v>#DIV/0!</v>
      </c>
      <c r="S81" s="32" t="e">
        <f aca="false">E81/D81*100</f>
        <v>#DIV/0!</v>
      </c>
    </row>
    <row r="82" s="33" customFormat="true" ht="87" hidden="false" customHeight="true" outlineLevel="0" collapsed="false">
      <c r="A82" s="86" t="s">
        <v>119</v>
      </c>
      <c r="B82" s="86"/>
      <c r="C82" s="87" t="n">
        <f aca="false">C63+C75+C81</f>
        <v>20519.8</v>
      </c>
      <c r="D82" s="88" t="n">
        <f aca="false">D63+D75+D81</f>
        <v>17568.76505</v>
      </c>
      <c r="E82" s="88" t="n">
        <f aca="false">E63+E75+E81</f>
        <v>17529.34284</v>
      </c>
      <c r="F82" s="87" t="n">
        <f aca="false">F63+F75+F81</f>
        <v>7973.2</v>
      </c>
      <c r="G82" s="89" t="n">
        <f aca="false">G63+G75+G81</f>
        <v>7960.55344</v>
      </c>
      <c r="H82" s="89" t="n">
        <f aca="false">H63+H75+H81</f>
        <v>7960.55244</v>
      </c>
      <c r="I82" s="87" t="n">
        <f aca="false">I63+I75+I81</f>
        <v>9795.6</v>
      </c>
      <c r="J82" s="88" t="n">
        <f aca="false">J63+J75+J81</f>
        <v>7337.63496</v>
      </c>
      <c r="K82" s="88" t="n">
        <f aca="false">K63+K75+K81</f>
        <v>7298.21375</v>
      </c>
      <c r="L82" s="87" t="n">
        <f aca="false">L63+L75+L81</f>
        <v>2700</v>
      </c>
      <c r="M82" s="88" t="n">
        <f aca="false">M63+M75+M81</f>
        <v>2270.57665</v>
      </c>
      <c r="N82" s="88" t="n">
        <f aca="false">N63+N75+N81</f>
        <v>2270.57665</v>
      </c>
      <c r="O82" s="87" t="n">
        <f aca="false">O63+O75+O81</f>
        <v>51</v>
      </c>
      <c r="P82" s="87" t="n">
        <f aca="false">P63+P75+P81</f>
        <v>0</v>
      </c>
      <c r="Q82" s="87" t="n">
        <f aca="false">Q63+Q75+Q81</f>
        <v>0</v>
      </c>
      <c r="R82" s="32" t="n">
        <f aca="false">D82/C82*100</f>
        <v>85.6185978908177</v>
      </c>
      <c r="S82" s="32" t="n">
        <f aca="false">E82/D82*100</f>
        <v>99.7756119460428</v>
      </c>
    </row>
  </sheetData>
  <mergeCells count="20">
    <mergeCell ref="A3:S3"/>
    <mergeCell ref="A6:A8"/>
    <mergeCell ref="B6:B8"/>
    <mergeCell ref="C6:Q6"/>
    <mergeCell ref="R6:S7"/>
    <mergeCell ref="C7:E7"/>
    <mergeCell ref="F7:H7"/>
    <mergeCell ref="I7:K7"/>
    <mergeCell ref="L7:N7"/>
    <mergeCell ref="O7:Q7"/>
    <mergeCell ref="A10:S10"/>
    <mergeCell ref="A11:S11"/>
    <mergeCell ref="A12:S12"/>
    <mergeCell ref="A63:B63"/>
    <mergeCell ref="A65:S65"/>
    <mergeCell ref="A75:B75"/>
    <mergeCell ref="A76:S76"/>
    <mergeCell ref="A77:S77"/>
    <mergeCell ref="A81:B81"/>
    <mergeCell ref="A82:B8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6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4:51:16Z</dcterms:created>
  <dc:creator/>
  <dc:description/>
  <dc:language>en-US</dc:language>
  <cp:lastModifiedBy/>
  <dcterms:modified xsi:type="dcterms:W3CDTF">2015-06-16T09:12:53Z</dcterms:modified>
  <cp:revision>1</cp:revision>
  <dc:subject/>
  <dc:title/>
</cp:coreProperties>
</file>